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" sheetId="1" state="visible" r:id="rId2"/>
  </sheets>
  <definedNames>
    <definedName function="false" hidden="false" localSheetId="0" name="_xlnm.Print_Area" vbProcedure="false">基金!$A$1:$AH$34</definedName>
    <definedName function="false" hidden="false" localSheetId="0" name="_xlnm.Print_Titles" vbProcedure="false">基金!$A:$B</definedName>
    <definedName function="false" hidden="false" localSheetId="0" name="Print_Titles_MI" vbProcedure="false">基金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 （単位：千円，％）</t>
  </si>
  <si>
    <t xml:space="preserve">財　政　調　整　基　金</t>
  </si>
  <si>
    <t xml:space="preserve">減　　債　　基　　金</t>
  </si>
  <si>
    <t xml:space="preserve">そ　の　他　特　定　目　的　基　金</t>
  </si>
  <si>
    <t xml:space="preserve">積　　立　　基　　金　　合　　計</t>
  </si>
  <si>
    <t xml:space="preserve">土　地　開　発　基　金</t>
  </si>
  <si>
    <t xml:space="preserve">そ の 他 定 額 運 用 基 金</t>
  </si>
  <si>
    <t xml:space="preserve">定　額　運　用　基　金　計</t>
  </si>
  <si>
    <t xml:space="preserve">市町村名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8</t>
    </r>
    <r>
      <rPr>
        <sz val="14"/>
        <color rgb="FF000000"/>
        <rFont val="Noto Sans"/>
        <family val="2"/>
      </rPr>
      <t xml:space="preserve">年度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7</t>
    </r>
    <r>
      <rPr>
        <sz val="14"/>
        <color rgb="FF000000"/>
        <rFont val="Noto Sans"/>
        <family val="2"/>
      </rPr>
      <t xml:space="preserve">年度</t>
    </r>
  </si>
  <si>
    <t xml:space="preserve">増減額</t>
  </si>
  <si>
    <t xml:space="preserve">対前年度</t>
  </si>
  <si>
    <t xml:space="preserve">標準財政</t>
  </si>
  <si>
    <t xml:space="preserve">(a)</t>
  </si>
  <si>
    <t xml:space="preserve">(b)</t>
  </si>
  <si>
    <t xml:space="preserve">(a-b)</t>
  </si>
  <si>
    <t xml:space="preserve">伸 び 率</t>
  </si>
  <si>
    <t xml:space="preserve">規 模 比</t>
  </si>
  <si>
    <r>
      <rPr>
        <sz val="14"/>
        <color rgb="FFFF0000"/>
        <rFont val="Noto Sans"/>
        <family val="2"/>
      </rPr>
      <t xml:space="preserve">Ｈ</t>
    </r>
    <r>
      <rPr>
        <sz val="14"/>
        <color rgb="FFFF0000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標準財政規模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-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  計</t>
  </si>
  <si>
    <t xml:space="preserve">県　　　 計</t>
  </si>
  <si>
    <r>
      <rPr>
        <sz val="16"/>
        <rFont val="Noto Sans"/>
        <family val="2"/>
      </rPr>
      <t xml:space="preserve">構成比については、端数調整をしていないので合計が</t>
    </r>
    <r>
      <rPr>
        <sz val="16"/>
        <rFont val="ＭＳ Ｐゴシック"/>
        <family val="3"/>
        <charset val="128"/>
      </rPr>
      <t xml:space="preserve">100</t>
    </r>
    <r>
      <rPr>
        <sz val="16"/>
        <rFont val="Noto Sans"/>
        <family val="2"/>
      </rPr>
      <t xml:space="preserve">にならないことがある。</t>
    </r>
  </si>
  <si>
    <t xml:space="preserve">各計の伸び率は加重平均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;&quot;△ &quot;#,##0"/>
    <numFmt numFmtId="167" formatCode="#,##0.0;&quot;△ &quot;#,##0.0"/>
    <numFmt numFmtId="168" formatCode="0.0"/>
    <numFmt numFmtId="169" formatCode="[$-409]#,##0_);[RED]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5-1目的基礎数値" xfId="21"/>
    <cellStyle name="標準_H12(13実施）基金" xfId="22"/>
    <cellStyle name="標準_H12（13実施）地方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7.83984375" defaultRowHeight="17.25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7.14"/>
    <col collapsed="false" customWidth="true" hidden="false" outlineLevel="0" max="4" min="3" style="1" width="16.29"/>
    <col collapsed="false" customWidth="true" hidden="false" outlineLevel="0" max="5" min="5" style="1" width="17.56"/>
    <col collapsed="false" customWidth="true" hidden="false" outlineLevel="0" max="7" min="6" style="1" width="12.64"/>
    <col collapsed="false" customWidth="true" hidden="false" outlineLevel="0" max="9" min="8" style="1" width="16.57"/>
    <col collapsed="false" customWidth="true" hidden="false" outlineLevel="0" max="10" min="10" style="1" width="19.52"/>
    <col collapsed="false" customWidth="true" hidden="false" outlineLevel="0" max="12" min="11" style="1" width="12.64"/>
    <col collapsed="false" customWidth="true" hidden="false" outlineLevel="0" max="13" min="13" style="1" width="17.14"/>
    <col collapsed="false" customWidth="true" hidden="false" outlineLevel="0" max="14" min="14" style="1" width="16.85"/>
    <col collapsed="false" customWidth="true" hidden="false" outlineLevel="0" max="15" min="15" style="1" width="18.12"/>
    <col collapsed="false" customWidth="true" hidden="false" outlineLevel="0" max="17" min="16" style="1" width="12.64"/>
    <col collapsed="false" customWidth="true" hidden="false" outlineLevel="0" max="18" min="18" style="1" width="15.86"/>
    <col collapsed="false" customWidth="true" hidden="false" outlineLevel="0" max="19" min="19" style="1" width="16.43"/>
    <col collapsed="false" customWidth="true" hidden="false" outlineLevel="0" max="20" min="20" style="1" width="18.26"/>
    <col collapsed="false" customWidth="true" hidden="false" outlineLevel="0" max="21" min="21" style="1" width="11.65"/>
    <col collapsed="false" customWidth="true" hidden="false" outlineLevel="0" max="22" min="22" style="1" width="12.77"/>
    <col collapsed="false" customWidth="true" hidden="false" outlineLevel="0" max="24" min="23" style="1" width="17.69"/>
    <col collapsed="false" customWidth="true" hidden="false" outlineLevel="0" max="25" min="25" style="1" width="18.12"/>
    <col collapsed="false" customWidth="true" hidden="false" outlineLevel="0" max="26" min="26" style="1" width="12.92"/>
    <col collapsed="false" customWidth="true" hidden="false" outlineLevel="0" max="28" min="27" style="1" width="17.69"/>
    <col collapsed="false" customWidth="true" hidden="false" outlineLevel="0" max="29" min="29" style="1" width="14.88"/>
    <col collapsed="false" customWidth="true" hidden="false" outlineLevel="0" max="30" min="30" style="1" width="12.92"/>
    <col collapsed="false" customWidth="true" hidden="false" outlineLevel="0" max="33" min="31" style="1" width="17.69"/>
    <col collapsed="false" customWidth="true" hidden="false" outlineLevel="0" max="34" min="34" style="1" width="12.64"/>
    <col collapsed="false" customWidth="true" hidden="false" outlineLevel="0" max="35" min="35" style="1" width="23.18"/>
    <col collapsed="false" customWidth="true" hidden="false" outlineLevel="0" max="36" min="36" style="1" width="6.59"/>
    <col collapsed="false" customWidth="false" hidden="false" outlineLevel="0" max="37" min="37" style="1" width="17.84"/>
    <col collapsed="false" customWidth="true" hidden="false" outlineLevel="0" max="38" min="38" style="1" width="6.59"/>
    <col collapsed="false" customWidth="false" hidden="false" outlineLevel="0" max="257" min="39" style="1" width="17.84"/>
  </cols>
  <sheetData>
    <row r="1" customFormat="false" ht="21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3"/>
      <c r="V1" s="6" t="s">
        <v>0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8" t="s">
        <v>0</v>
      </c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30.75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  <c r="H2" s="13" t="s">
        <v>2</v>
      </c>
      <c r="I2" s="13"/>
      <c r="J2" s="13"/>
      <c r="K2" s="13"/>
      <c r="L2" s="13"/>
      <c r="M2" s="13" t="s">
        <v>3</v>
      </c>
      <c r="N2" s="13"/>
      <c r="O2" s="13"/>
      <c r="P2" s="13"/>
      <c r="Q2" s="13"/>
      <c r="R2" s="13" t="s">
        <v>4</v>
      </c>
      <c r="S2" s="13"/>
      <c r="T2" s="13"/>
      <c r="U2" s="13"/>
      <c r="V2" s="13"/>
      <c r="W2" s="13" t="s">
        <v>5</v>
      </c>
      <c r="X2" s="13"/>
      <c r="Y2" s="13"/>
      <c r="Z2" s="13"/>
      <c r="AA2" s="13" t="s">
        <v>6</v>
      </c>
      <c r="AB2" s="13"/>
      <c r="AC2" s="13"/>
      <c r="AD2" s="13"/>
      <c r="AE2" s="13" t="s">
        <v>7</v>
      </c>
      <c r="AF2" s="13"/>
      <c r="AG2" s="13"/>
      <c r="AH2" s="13"/>
      <c r="AI2" s="14"/>
      <c r="AJ2" s="9"/>
      <c r="AK2" s="9"/>
      <c r="AL2" s="9"/>
      <c r="AM2" s="15"/>
      <c r="AN2" s="15"/>
      <c r="AO2" s="15"/>
      <c r="AP2" s="15"/>
      <c r="AQ2" s="15"/>
      <c r="AR2" s="15"/>
      <c r="AS2" s="15"/>
      <c r="AT2" s="15"/>
    </row>
    <row r="3" customFormat="false" ht="30.75" hidden="false" customHeight="true" outlineLevel="0" collapsed="false">
      <c r="A3" s="16"/>
      <c r="B3" s="17" t="s">
        <v>8</v>
      </c>
      <c r="C3" s="18" t="s">
        <v>9</v>
      </c>
      <c r="D3" s="19" t="s">
        <v>10</v>
      </c>
      <c r="E3" s="19" t="s">
        <v>11</v>
      </c>
      <c r="F3" s="20" t="s">
        <v>12</v>
      </c>
      <c r="G3" s="21" t="s">
        <v>13</v>
      </c>
      <c r="H3" s="18" t="s">
        <v>9</v>
      </c>
      <c r="I3" s="19" t="s">
        <v>10</v>
      </c>
      <c r="J3" s="19" t="s">
        <v>11</v>
      </c>
      <c r="K3" s="20" t="s">
        <v>12</v>
      </c>
      <c r="L3" s="22" t="s">
        <v>13</v>
      </c>
      <c r="M3" s="18" t="s">
        <v>9</v>
      </c>
      <c r="N3" s="19" t="s">
        <v>10</v>
      </c>
      <c r="O3" s="19" t="s">
        <v>11</v>
      </c>
      <c r="P3" s="20" t="s">
        <v>12</v>
      </c>
      <c r="Q3" s="22" t="s">
        <v>13</v>
      </c>
      <c r="R3" s="18" t="s">
        <v>9</v>
      </c>
      <c r="S3" s="19" t="s">
        <v>10</v>
      </c>
      <c r="T3" s="19" t="s">
        <v>11</v>
      </c>
      <c r="U3" s="20" t="s">
        <v>12</v>
      </c>
      <c r="V3" s="22" t="s">
        <v>13</v>
      </c>
      <c r="W3" s="18" t="s">
        <v>9</v>
      </c>
      <c r="X3" s="19" t="s">
        <v>10</v>
      </c>
      <c r="Y3" s="23" t="s">
        <v>11</v>
      </c>
      <c r="Z3" s="24" t="s">
        <v>12</v>
      </c>
      <c r="AA3" s="18" t="s">
        <v>9</v>
      </c>
      <c r="AB3" s="19" t="s">
        <v>10</v>
      </c>
      <c r="AC3" s="23" t="s">
        <v>11</v>
      </c>
      <c r="AD3" s="20" t="s">
        <v>12</v>
      </c>
      <c r="AE3" s="18" t="s">
        <v>9</v>
      </c>
      <c r="AF3" s="19" t="s">
        <v>10</v>
      </c>
      <c r="AG3" s="23" t="s">
        <v>11</v>
      </c>
      <c r="AH3" s="24" t="s">
        <v>12</v>
      </c>
      <c r="AI3" s="9"/>
      <c r="AJ3" s="9"/>
      <c r="AK3" s="15"/>
      <c r="AL3" s="9"/>
      <c r="AM3" s="25"/>
      <c r="AN3" s="15"/>
      <c r="AO3" s="9"/>
      <c r="AP3" s="9"/>
      <c r="AQ3" s="15"/>
      <c r="AR3" s="15"/>
      <c r="AS3" s="15"/>
      <c r="AT3" s="15"/>
    </row>
    <row r="4" customFormat="false" ht="30.75" hidden="false" customHeight="true" outlineLevel="0" collapsed="false">
      <c r="A4" s="26"/>
      <c r="B4" s="27"/>
      <c r="C4" s="28" t="s">
        <v>14</v>
      </c>
      <c r="D4" s="29" t="s">
        <v>15</v>
      </c>
      <c r="E4" s="29" t="s">
        <v>16</v>
      </c>
      <c r="F4" s="30" t="s">
        <v>17</v>
      </c>
      <c r="G4" s="31" t="s">
        <v>18</v>
      </c>
      <c r="H4" s="28" t="s">
        <v>14</v>
      </c>
      <c r="I4" s="29" t="s">
        <v>15</v>
      </c>
      <c r="J4" s="29" t="s">
        <v>16</v>
      </c>
      <c r="K4" s="30" t="s">
        <v>17</v>
      </c>
      <c r="L4" s="32" t="s">
        <v>18</v>
      </c>
      <c r="M4" s="28" t="s">
        <v>14</v>
      </c>
      <c r="N4" s="29" t="s">
        <v>15</v>
      </c>
      <c r="O4" s="29" t="s">
        <v>16</v>
      </c>
      <c r="P4" s="30" t="s">
        <v>17</v>
      </c>
      <c r="Q4" s="32" t="s">
        <v>18</v>
      </c>
      <c r="R4" s="28" t="s">
        <v>14</v>
      </c>
      <c r="S4" s="29" t="s">
        <v>15</v>
      </c>
      <c r="T4" s="29" t="s">
        <v>16</v>
      </c>
      <c r="U4" s="30" t="s">
        <v>17</v>
      </c>
      <c r="V4" s="32" t="s">
        <v>18</v>
      </c>
      <c r="W4" s="28" t="s">
        <v>14</v>
      </c>
      <c r="X4" s="29" t="s">
        <v>15</v>
      </c>
      <c r="Y4" s="33" t="s">
        <v>16</v>
      </c>
      <c r="Z4" s="34" t="s">
        <v>17</v>
      </c>
      <c r="AA4" s="28" t="s">
        <v>14</v>
      </c>
      <c r="AB4" s="29" t="s">
        <v>15</v>
      </c>
      <c r="AC4" s="33" t="s">
        <v>16</v>
      </c>
      <c r="AD4" s="30" t="s">
        <v>17</v>
      </c>
      <c r="AE4" s="28" t="s">
        <v>14</v>
      </c>
      <c r="AF4" s="29" t="s">
        <v>15</v>
      </c>
      <c r="AG4" s="33" t="s">
        <v>16</v>
      </c>
      <c r="AH4" s="34" t="s">
        <v>17</v>
      </c>
      <c r="AI4" s="35" t="s">
        <v>19</v>
      </c>
      <c r="AJ4" s="9"/>
      <c r="AK4" s="9"/>
      <c r="AL4" s="9"/>
      <c r="AM4" s="9"/>
      <c r="AN4" s="15"/>
      <c r="AO4" s="15"/>
      <c r="AP4" s="15"/>
      <c r="AQ4" s="15"/>
      <c r="AR4" s="15"/>
      <c r="AS4" s="15"/>
      <c r="AT4" s="15"/>
    </row>
    <row r="5" customFormat="false" ht="30.75" hidden="false" customHeight="true" outlineLevel="0" collapsed="false">
      <c r="A5" s="36" t="n">
        <v>1</v>
      </c>
      <c r="B5" s="37" t="s">
        <v>20</v>
      </c>
      <c r="C5" s="38" t="n">
        <v>14627396</v>
      </c>
      <c r="D5" s="38" t="n">
        <v>14017631</v>
      </c>
      <c r="E5" s="39" t="n">
        <f aca="false">C5-D5</f>
        <v>609765</v>
      </c>
      <c r="F5" s="40" t="n">
        <f aca="false">E5/D5*100</f>
        <v>4.34998609964836</v>
      </c>
      <c r="G5" s="41" t="n">
        <f aca="false">C5/AI5*100</f>
        <v>14.3420732177775</v>
      </c>
      <c r="H5" s="42" t="n">
        <v>6435709</v>
      </c>
      <c r="I5" s="38" t="n">
        <v>6975342</v>
      </c>
      <c r="J5" s="39" t="n">
        <f aca="false">H5-I5</f>
        <v>-539633</v>
      </c>
      <c r="K5" s="40" t="n">
        <f aca="false">J5/I5*100</f>
        <v>-7.73629450713671</v>
      </c>
      <c r="L5" s="41" t="n">
        <f aca="false">H5/AI5*100</f>
        <v>6.31017371009231</v>
      </c>
      <c r="M5" s="42" t="n">
        <v>14801931</v>
      </c>
      <c r="N5" s="38" t="n">
        <v>16483123</v>
      </c>
      <c r="O5" s="39" t="n">
        <f aca="false">M5-N5</f>
        <v>-1681192</v>
      </c>
      <c r="P5" s="40" t="n">
        <f aca="false">O5/N5*100</f>
        <v>-10.1994749417328</v>
      </c>
      <c r="Q5" s="41" t="n">
        <f aca="false">M5/AI5*100</f>
        <v>14.5132037285714</v>
      </c>
      <c r="R5" s="42" t="n">
        <v>35865036</v>
      </c>
      <c r="S5" s="38" t="n">
        <v>37476096</v>
      </c>
      <c r="T5" s="39" t="n">
        <f aca="false">R5-S5</f>
        <v>-1611060</v>
      </c>
      <c r="U5" s="40" t="n">
        <f aca="false">T5/S5*100</f>
        <v>-4.2989002910015</v>
      </c>
      <c r="V5" s="43" t="n">
        <f aca="false">R5/AI5*100</f>
        <v>35.1654506564412</v>
      </c>
      <c r="W5" s="42" t="n">
        <v>2728247</v>
      </c>
      <c r="X5" s="38" t="n">
        <v>2723716</v>
      </c>
      <c r="Y5" s="39" t="n">
        <f aca="false">W5-X5</f>
        <v>4531</v>
      </c>
      <c r="Z5" s="44" t="n">
        <f aca="false">IF(Y5=0,"－",IF(AND(Y5&gt;0,X5=0),"皆増",IF(AND(Y5&lt;0,W5=0),"皆減",ROUND(Y5/X5*100,1))))</f>
        <v>0.2</v>
      </c>
      <c r="AA5" s="42" t="n">
        <v>500000</v>
      </c>
      <c r="AB5" s="38" t="n">
        <v>500000</v>
      </c>
      <c r="AC5" s="39" t="n">
        <f aca="false">AA5-AB5</f>
        <v>0</v>
      </c>
      <c r="AD5" s="40" t="str">
        <f aca="false">IF(AC5=0,"－",IF(AND(AC5&gt;0,AB5=0),"皆増",IF(AND(AC5&lt;0,AA5=0),"皆減",ROUND(AC5/AB5*100,1))))</f>
        <v>－</v>
      </c>
      <c r="AE5" s="42" t="n">
        <v>3228247</v>
      </c>
      <c r="AF5" s="38" t="n">
        <v>3223716</v>
      </c>
      <c r="AG5" s="39" t="n">
        <f aca="false">AE5-AF5</f>
        <v>4531</v>
      </c>
      <c r="AH5" s="44" t="n">
        <f aca="false">AG5/AF5*100</f>
        <v>0.140552083372108</v>
      </c>
      <c r="AI5" s="45" t="n">
        <v>101989411</v>
      </c>
      <c r="AJ5" s="9"/>
      <c r="AK5" s="9"/>
      <c r="AL5" s="9"/>
      <c r="AM5" s="9"/>
    </row>
    <row r="6" customFormat="false" ht="30.75" hidden="false" customHeight="true" outlineLevel="0" collapsed="false">
      <c r="A6" s="46" t="n">
        <v>2</v>
      </c>
      <c r="B6" s="47" t="s">
        <v>21</v>
      </c>
      <c r="C6" s="48" t="n">
        <v>4207008</v>
      </c>
      <c r="D6" s="48" t="n">
        <v>4205143</v>
      </c>
      <c r="E6" s="49" t="n">
        <f aca="false">C6-D6</f>
        <v>1865</v>
      </c>
      <c r="F6" s="50" t="n">
        <f aca="false">E6/D6*100</f>
        <v>0.0443504537182208</v>
      </c>
      <c r="G6" s="51" t="n">
        <f aca="false">C6/AI6*100</f>
        <v>14.3203131741355</v>
      </c>
      <c r="H6" s="52" t="n">
        <v>1457278</v>
      </c>
      <c r="I6" s="48" t="n">
        <v>1856366</v>
      </c>
      <c r="J6" s="49" t="n">
        <f aca="false">H6-I6</f>
        <v>-399088</v>
      </c>
      <c r="K6" s="50" t="n">
        <f aca="false">J6/I6*100</f>
        <v>-21.4983467699796</v>
      </c>
      <c r="L6" s="51" t="n">
        <f aca="false">H6/AI6*100</f>
        <v>4.96045582556006</v>
      </c>
      <c r="M6" s="52" t="n">
        <v>8823275</v>
      </c>
      <c r="N6" s="48" t="n">
        <v>7458250</v>
      </c>
      <c r="O6" s="49" t="n">
        <f aca="false">M6-N6</f>
        <v>1365025</v>
      </c>
      <c r="P6" s="50" t="n">
        <f aca="false">O6/N6*100</f>
        <v>18.3022156672142</v>
      </c>
      <c r="Q6" s="51" t="n">
        <f aca="false">M6/AI6*100</f>
        <v>30.0337107087793</v>
      </c>
      <c r="R6" s="52" t="n">
        <v>14487561</v>
      </c>
      <c r="S6" s="48" t="n">
        <v>13519759</v>
      </c>
      <c r="T6" s="49" t="n">
        <f aca="false">R6-S6</f>
        <v>967802</v>
      </c>
      <c r="U6" s="50" t="n">
        <f aca="false">T6/S6*100</f>
        <v>7.15842641869578</v>
      </c>
      <c r="V6" s="53" t="n">
        <f aca="false">R6/AI6*100</f>
        <v>49.3144797084748</v>
      </c>
      <c r="W6" s="52" t="n">
        <v>0</v>
      </c>
      <c r="X6" s="48" t="n">
        <v>0</v>
      </c>
      <c r="Y6" s="49" t="n">
        <f aca="false">W6-X6</f>
        <v>0</v>
      </c>
      <c r="Z6" s="54" t="str">
        <f aca="false">IF(Y6=0,"－",IF(AND(Y6&gt;0,X6=0),"皆増",IF(AND(Y6&lt;0,W6=0),"皆減",ROUND(Y6/X6*100,1))))</f>
        <v>－</v>
      </c>
      <c r="AA6" s="52" t="n">
        <v>5000</v>
      </c>
      <c r="AB6" s="48" t="n">
        <v>5000</v>
      </c>
      <c r="AC6" s="49" t="n">
        <f aca="false">AA6-AB6</f>
        <v>0</v>
      </c>
      <c r="AD6" s="50" t="str">
        <f aca="false">IF(AC6=0,"－",IF(AND(AC6&gt;0,AB6=0),"皆増",IF(AND(AC6&lt;0,AA6=0),"皆減",ROUND(AC6/AB6*100,1))))</f>
        <v>－</v>
      </c>
      <c r="AE6" s="52" t="n">
        <v>5000</v>
      </c>
      <c r="AF6" s="48" t="n">
        <v>5000</v>
      </c>
      <c r="AG6" s="49" t="n">
        <f aca="false">AE6-AF6</f>
        <v>0</v>
      </c>
      <c r="AH6" s="55" t="str">
        <f aca="false">IF(AG6=0,"－",IF(AND(AG6&gt;0,AF6=0),"皆増",IF(AND(AG6&lt;0,AE6=0),"皆減",ROUND(AG6/AF6*100,1))))</f>
        <v>－</v>
      </c>
      <c r="AI6" s="45" t="n">
        <v>29377905</v>
      </c>
      <c r="AJ6" s="9"/>
      <c r="AK6" s="9"/>
      <c r="AL6" s="9"/>
      <c r="AM6" s="9"/>
    </row>
    <row r="7" customFormat="false" ht="30.75" hidden="false" customHeight="true" outlineLevel="0" collapsed="false">
      <c r="A7" s="46" t="n">
        <v>3</v>
      </c>
      <c r="B7" s="47" t="s">
        <v>22</v>
      </c>
      <c r="C7" s="48" t="n">
        <v>7651028</v>
      </c>
      <c r="D7" s="48" t="n">
        <v>7541573</v>
      </c>
      <c r="E7" s="49" t="n">
        <f aca="false">C7-D7</f>
        <v>109455</v>
      </c>
      <c r="F7" s="50" t="n">
        <f aca="false">E7/D7*100</f>
        <v>1.45135504224384</v>
      </c>
      <c r="G7" s="51" t="n">
        <f aca="false">C7/AI7*100</f>
        <v>20.9413311499614</v>
      </c>
      <c r="H7" s="52" t="n">
        <v>2106040</v>
      </c>
      <c r="I7" s="48" t="n">
        <v>2414438</v>
      </c>
      <c r="J7" s="49" t="n">
        <f aca="false">H7-I7</f>
        <v>-308398</v>
      </c>
      <c r="K7" s="50" t="n">
        <f aca="false">J7/I7*100</f>
        <v>-12.7730759704743</v>
      </c>
      <c r="L7" s="51" t="n">
        <f aca="false">H7/AI7*100</f>
        <v>5.76436016899491</v>
      </c>
      <c r="M7" s="52" t="n">
        <v>3309754</v>
      </c>
      <c r="N7" s="48" t="n">
        <v>3342647</v>
      </c>
      <c r="O7" s="49" t="n">
        <f aca="false">M7-N7</f>
        <v>-32893</v>
      </c>
      <c r="P7" s="50" t="n">
        <f aca="false">O7/N7*100</f>
        <v>-0.984040492460018</v>
      </c>
      <c r="Q7" s="51" t="n">
        <f aca="false">M7/AI7*100</f>
        <v>9.05899893960779</v>
      </c>
      <c r="R7" s="52" t="n">
        <v>13066822</v>
      </c>
      <c r="S7" s="48" t="n">
        <v>13298658</v>
      </c>
      <c r="T7" s="49" t="n">
        <f aca="false">R7-S7</f>
        <v>-231836</v>
      </c>
      <c r="U7" s="50" t="n">
        <f aca="false">T7/S7*100</f>
        <v>-1.74330372282677</v>
      </c>
      <c r="V7" s="53" t="n">
        <f aca="false">R7/AI7*100</f>
        <v>35.7646902585641</v>
      </c>
      <c r="W7" s="52" t="n">
        <v>110497</v>
      </c>
      <c r="X7" s="48" t="n">
        <v>110415</v>
      </c>
      <c r="Y7" s="49" t="n">
        <f aca="false">W7-X7</f>
        <v>82</v>
      </c>
      <c r="Z7" s="54" t="n">
        <f aca="false">IF(Y7=0,"－",IF(AND(Y7&gt;0,X7=0),"皆増",IF(AND(Y7&lt;0,W7=0),"皆減",ROUND(Y7/X7*100,1))))</f>
        <v>0.1</v>
      </c>
      <c r="AA7" s="52" t="n">
        <v>136978</v>
      </c>
      <c r="AB7" s="48" t="n">
        <v>135009</v>
      </c>
      <c r="AC7" s="49" t="n">
        <f aca="false">AA7-AB7</f>
        <v>1969</v>
      </c>
      <c r="AD7" s="50" t="n">
        <f aca="false">IF(AC7=0,"－",IF(AND(AC7&gt;0,AB7=0),"皆増",IF(AND(AC7&lt;0,AA7=0),"皆減",ROUND(AC7/AB7*100,1))))</f>
        <v>1.5</v>
      </c>
      <c r="AE7" s="52" t="n">
        <v>247475</v>
      </c>
      <c r="AF7" s="48" t="n">
        <v>245424</v>
      </c>
      <c r="AG7" s="49" t="n">
        <f aca="false">AE7-AF7</f>
        <v>2051</v>
      </c>
      <c r="AH7" s="54" t="n">
        <f aca="false">AG7/AF7*100</f>
        <v>0.835696590390508</v>
      </c>
      <c r="AI7" s="45" t="n">
        <v>36535538</v>
      </c>
      <c r="AJ7" s="9"/>
      <c r="AK7" s="9"/>
      <c r="AL7" s="9"/>
      <c r="AM7" s="9"/>
    </row>
    <row r="8" customFormat="false" ht="30.75" hidden="false" customHeight="true" outlineLevel="0" collapsed="false">
      <c r="A8" s="46" t="n">
        <v>4</v>
      </c>
      <c r="B8" s="47" t="s">
        <v>23</v>
      </c>
      <c r="C8" s="48" t="n">
        <v>3967130</v>
      </c>
      <c r="D8" s="48" t="n">
        <v>3901697</v>
      </c>
      <c r="E8" s="49" t="n">
        <f aca="false">C8-D8</f>
        <v>65433</v>
      </c>
      <c r="F8" s="50" t="n">
        <f aca="false">E8/D8*100</f>
        <v>1.67703950358011</v>
      </c>
      <c r="G8" s="51" t="n">
        <f aca="false">C8/AI8*100</f>
        <v>14.4855048372588</v>
      </c>
      <c r="H8" s="52" t="n">
        <v>1750723</v>
      </c>
      <c r="I8" s="48" t="n">
        <v>1749719</v>
      </c>
      <c r="J8" s="49" t="n">
        <f aca="false">H8-I8</f>
        <v>1004</v>
      </c>
      <c r="K8" s="50" t="n">
        <f aca="false">J8/I8*100</f>
        <v>0.0573806422631291</v>
      </c>
      <c r="L8" s="51" t="n">
        <f aca="false">H8/AI8*100</f>
        <v>6.39255746224609</v>
      </c>
      <c r="M8" s="52" t="n">
        <v>4023161</v>
      </c>
      <c r="N8" s="48" t="n">
        <v>3230270</v>
      </c>
      <c r="O8" s="49" t="n">
        <f aca="false">M8-N8</f>
        <v>792891</v>
      </c>
      <c r="P8" s="50" t="n">
        <f aca="false">O8/N8*100</f>
        <v>24.5456571741681</v>
      </c>
      <c r="Q8" s="51" t="n">
        <f aca="false">M8/AI8*100</f>
        <v>14.6900953905143</v>
      </c>
      <c r="R8" s="52" t="n">
        <v>9741014</v>
      </c>
      <c r="S8" s="48" t="n">
        <v>8881686</v>
      </c>
      <c r="T8" s="49" t="n">
        <f aca="false">R8-S8</f>
        <v>859328</v>
      </c>
      <c r="U8" s="50" t="n">
        <f aca="false">T8/S8*100</f>
        <v>9.67528012136435</v>
      </c>
      <c r="V8" s="53" t="n">
        <f aca="false">R8/AI8*100</f>
        <v>35.5681576900193</v>
      </c>
      <c r="W8" s="52" t="n">
        <v>1712861</v>
      </c>
      <c r="X8" s="48" t="n">
        <v>1712540</v>
      </c>
      <c r="Y8" s="49" t="n">
        <f aca="false">W8-X8</f>
        <v>321</v>
      </c>
      <c r="Z8" s="54" t="n">
        <f aca="false">IF(Y8=0,"－",IF(AND(Y8&gt;0,X8=0),"皆増",IF(AND(Y8&lt;0,W8=0),"皆減",ROUND(Y8/X8*100,1))))</f>
        <v>0</v>
      </c>
      <c r="AA8" s="52" t="n">
        <v>16500</v>
      </c>
      <c r="AB8" s="48" t="n">
        <v>16500</v>
      </c>
      <c r="AC8" s="49" t="n">
        <f aca="false">AA8-AB8</f>
        <v>0</v>
      </c>
      <c r="AD8" s="50" t="str">
        <f aca="false">IF(AC8=0,"－",IF(AND(AC8&gt;0,AB8=0),"皆増",IF(AND(AC8&lt;0,AA8=0),"皆減",ROUND(AC8/AB8*100,1))))</f>
        <v>－</v>
      </c>
      <c r="AE8" s="52" t="n">
        <v>1729361</v>
      </c>
      <c r="AF8" s="48" t="n">
        <v>1729040</v>
      </c>
      <c r="AG8" s="49" t="n">
        <f aca="false">AE8-AF8</f>
        <v>321</v>
      </c>
      <c r="AH8" s="54" t="n">
        <f aca="false">AG8/AF8*100</f>
        <v>0.0185652153796326</v>
      </c>
      <c r="AI8" s="45" t="n">
        <v>27386895</v>
      </c>
      <c r="AJ8" s="9"/>
      <c r="AK8" s="9"/>
      <c r="AL8" s="9"/>
      <c r="AM8" s="9"/>
    </row>
    <row r="9" customFormat="false" ht="30.75" hidden="false" customHeight="true" outlineLevel="0" collapsed="false">
      <c r="A9" s="46" t="n">
        <v>5</v>
      </c>
      <c r="B9" s="47" t="s">
        <v>24</v>
      </c>
      <c r="C9" s="48" t="n">
        <v>3031073</v>
      </c>
      <c r="D9" s="48" t="n">
        <v>2529652</v>
      </c>
      <c r="E9" s="49" t="n">
        <f aca="false">C9-D9</f>
        <v>501421</v>
      </c>
      <c r="F9" s="50" t="n">
        <f aca="false">E9/D9*100</f>
        <v>19.8217383260622</v>
      </c>
      <c r="G9" s="51" t="n">
        <f aca="false">C9/AI9*100</f>
        <v>13.3439792037926</v>
      </c>
      <c r="H9" s="52" t="n">
        <v>311590</v>
      </c>
      <c r="I9" s="48" t="n">
        <v>311587</v>
      </c>
      <c r="J9" s="49" t="n">
        <f aca="false">H9-I9</f>
        <v>3</v>
      </c>
      <c r="K9" s="50" t="n">
        <f aca="false">J9/I9*100</f>
        <v>0.000962812954327363</v>
      </c>
      <c r="L9" s="51" t="n">
        <f aca="false">H9/AI9*100</f>
        <v>1.37174211248285</v>
      </c>
      <c r="M9" s="52" t="n">
        <v>4736459</v>
      </c>
      <c r="N9" s="48" t="n">
        <v>4114408</v>
      </c>
      <c r="O9" s="49" t="n">
        <f aca="false">M9-N9</f>
        <v>622051</v>
      </c>
      <c r="P9" s="50" t="n">
        <f aca="false">O9/N9*100</f>
        <v>15.1188457731951</v>
      </c>
      <c r="Q9" s="51" t="n">
        <f aca="false">M9/AI9*100</f>
        <v>20.8517612065484</v>
      </c>
      <c r="R9" s="52" t="n">
        <v>8079122</v>
      </c>
      <c r="S9" s="48" t="n">
        <v>6955647</v>
      </c>
      <c r="T9" s="49" t="n">
        <f aca="false">R9-S9</f>
        <v>1123475</v>
      </c>
      <c r="U9" s="50" t="n">
        <f aca="false">T9/S9*100</f>
        <v>16.1519841360552</v>
      </c>
      <c r="V9" s="53" t="n">
        <f aca="false">R9/AI9*100</f>
        <v>35.5674825228239</v>
      </c>
      <c r="W9" s="52" t="n">
        <v>1545281</v>
      </c>
      <c r="X9" s="48" t="n">
        <v>1545281</v>
      </c>
      <c r="Y9" s="49" t="n">
        <f aca="false">W9-X9</f>
        <v>0</v>
      </c>
      <c r="Z9" s="54" t="str">
        <f aca="false">IF(Y9=0,"－",IF(AND(Y9&gt;0,X9=0),"皆増",IF(AND(Y9&lt;0,W9=0),"皆減",ROUND(Y9/X9*100,1))))</f>
        <v>－</v>
      </c>
      <c r="AA9" s="52" t="n">
        <v>2070</v>
      </c>
      <c r="AB9" s="48" t="n">
        <v>2070</v>
      </c>
      <c r="AC9" s="49" t="n">
        <f aca="false">AA9-AB9</f>
        <v>0</v>
      </c>
      <c r="AD9" s="50" t="str">
        <f aca="false">IF(AC9=0,"－",IF(AND(AC9&gt;0,AB9=0),"皆増",IF(AND(AC9&lt;0,AA9=0),"皆減",ROUND(AC9/AB9*100,1))))</f>
        <v>－</v>
      </c>
      <c r="AE9" s="52" t="n">
        <v>1547351</v>
      </c>
      <c r="AF9" s="48" t="n">
        <v>1547351</v>
      </c>
      <c r="AG9" s="49" t="n">
        <f aca="false">AE9-AF9</f>
        <v>0</v>
      </c>
      <c r="AH9" s="54" t="n">
        <f aca="false">AG9/AF9*100</f>
        <v>0</v>
      </c>
      <c r="AI9" s="45" t="n">
        <v>22714911</v>
      </c>
      <c r="AJ9" s="9"/>
      <c r="AK9" s="9"/>
      <c r="AL9" s="9"/>
      <c r="AM9" s="9"/>
    </row>
    <row r="10" customFormat="false" ht="30.75" hidden="false" customHeight="true" outlineLevel="0" collapsed="false">
      <c r="A10" s="46" t="n">
        <v>6</v>
      </c>
      <c r="B10" s="47" t="s">
        <v>25</v>
      </c>
      <c r="C10" s="48" t="n">
        <v>4062347</v>
      </c>
      <c r="D10" s="48" t="n">
        <v>4454474</v>
      </c>
      <c r="E10" s="49" t="n">
        <f aca="false">C10-D10</f>
        <v>-392127</v>
      </c>
      <c r="F10" s="50" t="n">
        <f aca="false">E10/D10*100</f>
        <v>-8.80299222758961</v>
      </c>
      <c r="G10" s="51" t="n">
        <f aca="false">C10/AI10*100</f>
        <v>16.3429112904342</v>
      </c>
      <c r="H10" s="52" t="n">
        <v>1169171</v>
      </c>
      <c r="I10" s="48" t="n">
        <v>1168904</v>
      </c>
      <c r="J10" s="49" t="n">
        <f aca="false">H10-I10</f>
        <v>267</v>
      </c>
      <c r="K10" s="50" t="n">
        <f aca="false">J10/I10*100</f>
        <v>0.0228419100285396</v>
      </c>
      <c r="L10" s="51" t="n">
        <f aca="false">H10/AI10*100</f>
        <v>4.70360063686047</v>
      </c>
      <c r="M10" s="52" t="n">
        <v>5124177</v>
      </c>
      <c r="N10" s="48" t="n">
        <v>4992909</v>
      </c>
      <c r="O10" s="49" t="n">
        <f aca="false">M10-N10</f>
        <v>131268</v>
      </c>
      <c r="P10" s="50" t="n">
        <f aca="false">O10/N10*100</f>
        <v>2.62908857341482</v>
      </c>
      <c r="Q10" s="51" t="n">
        <f aca="false">M10/AI10*100</f>
        <v>20.6146767244362</v>
      </c>
      <c r="R10" s="52" t="n">
        <v>10355695</v>
      </c>
      <c r="S10" s="48" t="n">
        <v>10616287</v>
      </c>
      <c r="T10" s="49" t="n">
        <f aca="false">R10-S10</f>
        <v>-260592</v>
      </c>
      <c r="U10" s="50" t="n">
        <f aca="false">T10/S10*100</f>
        <v>-2.4546435114273</v>
      </c>
      <c r="V10" s="53" t="n">
        <f aca="false">R10/AI10*100</f>
        <v>41.6611886517309</v>
      </c>
      <c r="W10" s="52" t="n">
        <v>303167</v>
      </c>
      <c r="X10" s="48" t="n">
        <v>563009</v>
      </c>
      <c r="Y10" s="49" t="n">
        <f aca="false">W10-X10</f>
        <v>-259842</v>
      </c>
      <c r="Z10" s="54" t="n">
        <f aca="false">IF(Y10=0,"－",IF(AND(Y10&gt;0,X10=0),"皆増",IF(AND(Y10&lt;0,W10=0),"皆減",ROUND(Y10/X10*100,1))))</f>
        <v>-46.2</v>
      </c>
      <c r="AA10" s="52" t="n">
        <v>3002</v>
      </c>
      <c r="AB10" s="48" t="n">
        <v>3002</v>
      </c>
      <c r="AC10" s="49" t="n">
        <f aca="false">AA10-AB10</f>
        <v>0</v>
      </c>
      <c r="AD10" s="50" t="str">
        <f aca="false">IF(AC10=0,"－",IF(AND(AC10&gt;0,AB10=0),"皆増",IF(AND(AC10&lt;0,AA10=0),"皆減",ROUND(AC10/AB10*100,1))))</f>
        <v>－</v>
      </c>
      <c r="AE10" s="52" t="n">
        <v>306169</v>
      </c>
      <c r="AF10" s="48" t="n">
        <v>566011</v>
      </c>
      <c r="AG10" s="49" t="n">
        <f aca="false">AE10-AF10</f>
        <v>-259842</v>
      </c>
      <c r="AH10" s="54" t="n">
        <f aca="false">AG10/AF10*100</f>
        <v>-45.9075883684239</v>
      </c>
      <c r="AI10" s="45" t="n">
        <v>24856936</v>
      </c>
      <c r="AJ10" s="9"/>
      <c r="AK10" s="9"/>
      <c r="AL10" s="9"/>
      <c r="AM10" s="9"/>
    </row>
    <row r="11" customFormat="false" ht="30.75" hidden="false" customHeight="true" outlineLevel="0" collapsed="false">
      <c r="A11" s="46" t="n">
        <v>7</v>
      </c>
      <c r="B11" s="47" t="s">
        <v>26</v>
      </c>
      <c r="C11" s="48" t="n">
        <v>1209457</v>
      </c>
      <c r="D11" s="48" t="n">
        <v>1203000</v>
      </c>
      <c r="E11" s="49" t="n">
        <f aca="false">C11-D11</f>
        <v>6457</v>
      </c>
      <c r="F11" s="50" t="n">
        <f aca="false">E11/D11*100</f>
        <v>0.536741479634248</v>
      </c>
      <c r="G11" s="51" t="n">
        <f aca="false">C11/AI11*100</f>
        <v>3.81061403541108</v>
      </c>
      <c r="H11" s="52" t="n">
        <v>364061</v>
      </c>
      <c r="I11" s="48" t="n">
        <v>364010</v>
      </c>
      <c r="J11" s="49" t="n">
        <f aca="false">H11-I11</f>
        <v>51</v>
      </c>
      <c r="K11" s="50" t="n">
        <f aca="false">J11/I11*100</f>
        <v>0.0140106041042828</v>
      </c>
      <c r="L11" s="51" t="n">
        <f aca="false">H11/AI11*100</f>
        <v>1.14704032995451</v>
      </c>
      <c r="M11" s="52" t="n">
        <v>2662263</v>
      </c>
      <c r="N11" s="48" t="n">
        <v>2754003</v>
      </c>
      <c r="O11" s="49" t="n">
        <f aca="false">M11-N11</f>
        <v>-91740</v>
      </c>
      <c r="P11" s="50" t="n">
        <f aca="false">O11/N11*100</f>
        <v>-3.33115105539101</v>
      </c>
      <c r="Q11" s="51" t="n">
        <f aca="false">M11/AI11*100</f>
        <v>8.38794331154858</v>
      </c>
      <c r="R11" s="52" t="n">
        <v>4235781</v>
      </c>
      <c r="S11" s="48" t="n">
        <v>4321013</v>
      </c>
      <c r="T11" s="49" t="n">
        <f aca="false">R11-S11</f>
        <v>-85232</v>
      </c>
      <c r="U11" s="50" t="n">
        <f aca="false">T11/S11*100</f>
        <v>-1.97250042987605</v>
      </c>
      <c r="V11" s="53" t="n">
        <f aca="false">R11/AI11*100</f>
        <v>13.3455976769142</v>
      </c>
      <c r="W11" s="52" t="n">
        <v>632578</v>
      </c>
      <c r="X11" s="48" t="n">
        <v>632576</v>
      </c>
      <c r="Y11" s="49" t="n">
        <f aca="false">W11-X11</f>
        <v>2</v>
      </c>
      <c r="Z11" s="54" t="n">
        <f aca="false">IF(Y11=0,"－",IF(AND(Y11&gt;0,X11=0),"皆増",IF(AND(Y11&lt;0,W11=0),"皆減",ROUND(Y11/X11*100,1))))</f>
        <v>0</v>
      </c>
      <c r="AA11" s="52" t="n">
        <v>0</v>
      </c>
      <c r="AB11" s="48" t="n">
        <v>0</v>
      </c>
      <c r="AC11" s="49" t="n">
        <f aca="false">AA11-AB11</f>
        <v>0</v>
      </c>
      <c r="AD11" s="50" t="str">
        <f aca="false">IF(AC11=0,"－",IF(AND(AC11&gt;0,AB11=0),"皆増",IF(AND(AC11&lt;0,AA11=0),"皆減",ROUND(AC11/AB11*100,1))))</f>
        <v>－</v>
      </c>
      <c r="AE11" s="52" t="n">
        <v>632578</v>
      </c>
      <c r="AF11" s="48" t="n">
        <v>632576</v>
      </c>
      <c r="AG11" s="49" t="n">
        <f aca="false">AE11-AF11</f>
        <v>2</v>
      </c>
      <c r="AH11" s="54" t="n">
        <f aca="false">AG11/AF11*100</f>
        <v>0.000316167543504654</v>
      </c>
      <c r="AI11" s="45" t="n">
        <v>31739163</v>
      </c>
      <c r="AJ11" s="9"/>
      <c r="AK11" s="9"/>
      <c r="AL11" s="9"/>
      <c r="AM11" s="9"/>
    </row>
    <row r="12" s="65" customFormat="true" ht="30.75" hidden="false" customHeight="true" outlineLevel="0" collapsed="false">
      <c r="A12" s="56" t="n">
        <v>8</v>
      </c>
      <c r="B12" s="57" t="s">
        <v>27</v>
      </c>
      <c r="C12" s="58" t="n">
        <v>4365474</v>
      </c>
      <c r="D12" s="58" t="n">
        <v>3364814</v>
      </c>
      <c r="E12" s="59" t="n">
        <f aca="false">C12-D12</f>
        <v>1000660</v>
      </c>
      <c r="F12" s="60" t="n">
        <f aca="false">E12/D12*100</f>
        <v>29.7389395075032</v>
      </c>
      <c r="G12" s="61" t="n">
        <f aca="false">C12/AI12*100</f>
        <v>24.7361831119681</v>
      </c>
      <c r="H12" s="62" t="n">
        <v>325824</v>
      </c>
      <c r="I12" s="58" t="n">
        <v>324824</v>
      </c>
      <c r="J12" s="59" t="n">
        <f aca="false">H12-I12</f>
        <v>1000</v>
      </c>
      <c r="K12" s="60" t="n">
        <f aca="false">J12/I12*100</f>
        <v>0.307859025195183</v>
      </c>
      <c r="L12" s="61" t="n">
        <f aca="false">H12/AI12*100</f>
        <v>1.84622382959419</v>
      </c>
      <c r="M12" s="62" t="n">
        <v>7758384</v>
      </c>
      <c r="N12" s="58" t="n">
        <v>5632284</v>
      </c>
      <c r="O12" s="59" t="n">
        <f aca="false">M12-N12</f>
        <v>2126100</v>
      </c>
      <c r="P12" s="60" t="n">
        <f aca="false">O12/N12*100</f>
        <v>37.7484516050682</v>
      </c>
      <c r="Q12" s="61" t="n">
        <f aca="false">M12/AI12*100</f>
        <v>43.9615050454918</v>
      </c>
      <c r="R12" s="62" t="n">
        <v>12449682</v>
      </c>
      <c r="S12" s="58" t="n">
        <v>9321922</v>
      </c>
      <c r="T12" s="59" t="n">
        <f aca="false">R12-S12</f>
        <v>3127760</v>
      </c>
      <c r="U12" s="60" t="n">
        <f aca="false">T12/S12*100</f>
        <v>33.5527373003121</v>
      </c>
      <c r="V12" s="63" t="n">
        <f aca="false">R12/AI12*100</f>
        <v>70.5439119870541</v>
      </c>
      <c r="W12" s="62" t="n">
        <v>300000</v>
      </c>
      <c r="X12" s="58" t="n">
        <v>300000</v>
      </c>
      <c r="Y12" s="59" t="n">
        <f aca="false">W12-X12</f>
        <v>0</v>
      </c>
      <c r="Z12" s="54" t="str">
        <f aca="false">IF(Y12=0,"－",IF(AND(Y12&gt;0,X12=0),"皆増",IF(AND(Y12&lt;0,W12=0),"皆減",ROUND(Y12/X12*100,1))))</f>
        <v>－</v>
      </c>
      <c r="AA12" s="62" t="n">
        <v>54817</v>
      </c>
      <c r="AB12" s="58" t="n">
        <v>54817</v>
      </c>
      <c r="AC12" s="59" t="n">
        <f aca="false">AA12-AB12</f>
        <v>0</v>
      </c>
      <c r="AD12" s="60" t="str">
        <f aca="false">IF(AC12=0,"－",IF(AND(AC12&gt;0,AB12=0),"皆増",IF(AND(AC12&lt;0,AA12=0),"皆減",ROUND(AC12/AB12*100,1))))</f>
        <v>－</v>
      </c>
      <c r="AE12" s="62" t="n">
        <v>354817</v>
      </c>
      <c r="AF12" s="58" t="n">
        <v>354817</v>
      </c>
      <c r="AG12" s="59" t="n">
        <f aca="false">AE12-AF12</f>
        <v>0</v>
      </c>
      <c r="AH12" s="55" t="str">
        <f aca="false">IF(AG12=0,"－",IF(AND(AG12&gt;0,AF12=0),"皆増",IF(AND(AG12&lt;0,AE12=0),"皆減",ROUND(AG12/AF12*100,1))))</f>
        <v>－</v>
      </c>
      <c r="AI12" s="45" t="n">
        <v>17648131</v>
      </c>
      <c r="AJ12" s="64"/>
      <c r="AK12" s="64"/>
      <c r="AL12" s="64"/>
      <c r="AM12" s="64"/>
    </row>
    <row r="13" customFormat="false" ht="30.75" hidden="false" customHeight="true" outlineLevel="0" collapsed="false">
      <c r="A13" s="46" t="n">
        <v>9</v>
      </c>
      <c r="B13" s="47" t="s">
        <v>28</v>
      </c>
      <c r="C13" s="48" t="n">
        <v>1413102</v>
      </c>
      <c r="D13" s="48" t="n">
        <v>1911914</v>
      </c>
      <c r="E13" s="49" t="n">
        <f aca="false">C13-D13</f>
        <v>-498812</v>
      </c>
      <c r="F13" s="50" t="n">
        <f aca="false">E13/D13*100</f>
        <v>-26.089667213065</v>
      </c>
      <c r="G13" s="51" t="n">
        <f aca="false">C13/AI13*100</f>
        <v>7.32416318923603</v>
      </c>
      <c r="H13" s="52" t="n">
        <v>211788</v>
      </c>
      <c r="I13" s="48" t="n">
        <v>211610</v>
      </c>
      <c r="J13" s="49" t="n">
        <f aca="false">H13-I13</f>
        <v>178</v>
      </c>
      <c r="K13" s="50" t="n">
        <f aca="false">J13/I13*100</f>
        <v>0.0841170077028496</v>
      </c>
      <c r="L13" s="51" t="n">
        <f aca="false">H13/AI13*100</f>
        <v>1.09770552551898</v>
      </c>
      <c r="M13" s="52" t="n">
        <v>3119131</v>
      </c>
      <c r="N13" s="48" t="n">
        <v>3585099</v>
      </c>
      <c r="O13" s="49" t="n">
        <f aca="false">M13-N13</f>
        <v>-465968</v>
      </c>
      <c r="P13" s="50" t="n">
        <f aca="false">O13/N13*100</f>
        <v>-12.9973537690312</v>
      </c>
      <c r="Q13" s="51" t="n">
        <f aca="false">M13/AI13*100</f>
        <v>16.1665785290835</v>
      </c>
      <c r="R13" s="52" t="n">
        <v>4744021</v>
      </c>
      <c r="S13" s="48" t="n">
        <v>5708623</v>
      </c>
      <c r="T13" s="49" t="n">
        <f aca="false">R13-S13</f>
        <v>-964602</v>
      </c>
      <c r="U13" s="50" t="n">
        <f aca="false">T13/S13*100</f>
        <v>-16.8972797818318</v>
      </c>
      <c r="V13" s="53" t="n">
        <f aca="false">R13/AI13*100</f>
        <v>24.5884472438385</v>
      </c>
      <c r="W13" s="52" t="n">
        <v>661808</v>
      </c>
      <c r="X13" s="48" t="n">
        <v>719019</v>
      </c>
      <c r="Y13" s="49" t="n">
        <f aca="false">W13-X13</f>
        <v>-57211</v>
      </c>
      <c r="Z13" s="54" t="n">
        <f aca="false">IF(Y13=0,"－",IF(AND(Y13&gt;0,X13=0),"皆増",IF(AND(Y13&lt;0,W13=0),"皆減",ROUND(Y13/X13*100,1))))</f>
        <v>-8</v>
      </c>
      <c r="AA13" s="52" t="n">
        <v>15000</v>
      </c>
      <c r="AB13" s="48" t="n">
        <v>15000</v>
      </c>
      <c r="AC13" s="49" t="n">
        <f aca="false">AA13-AB13</f>
        <v>0</v>
      </c>
      <c r="AD13" s="50" t="str">
        <f aca="false">IF(AC13=0,"－",IF(AND(AC13&gt;0,AB13=0),"皆増",IF(AND(AC13&lt;0,AA13=0),"皆減",ROUND(AC13/AB13*100,1))))</f>
        <v>－</v>
      </c>
      <c r="AE13" s="52" t="n">
        <v>676808</v>
      </c>
      <c r="AF13" s="48" t="n">
        <v>734019</v>
      </c>
      <c r="AG13" s="49" t="n">
        <f aca="false">AE13-AF13</f>
        <v>-57211</v>
      </c>
      <c r="AH13" s="54" t="n">
        <f aca="false">AG13/AF13*100</f>
        <v>-7.79421241139535</v>
      </c>
      <c r="AI13" s="45" t="n">
        <v>19293699</v>
      </c>
      <c r="AJ13" s="9"/>
      <c r="AK13" s="9"/>
      <c r="AL13" s="9"/>
      <c r="AM13" s="9"/>
    </row>
    <row r="14" customFormat="false" ht="30.75" hidden="false" customHeight="true" outlineLevel="0" collapsed="false">
      <c r="A14" s="46" t="n">
        <v>10</v>
      </c>
      <c r="B14" s="47" t="s">
        <v>29</v>
      </c>
      <c r="C14" s="48" t="n">
        <v>1146275</v>
      </c>
      <c r="D14" s="48" t="n">
        <v>1402034</v>
      </c>
      <c r="E14" s="49" t="n">
        <f aca="false">C14-D14</f>
        <v>-255759</v>
      </c>
      <c r="F14" s="50" t="n">
        <f aca="false">E14/D14*100</f>
        <v>-18.2419969843813</v>
      </c>
      <c r="G14" s="51" t="n">
        <f aca="false">C14/AI14*100</f>
        <v>14.9904239925249</v>
      </c>
      <c r="H14" s="52" t="n">
        <v>259275</v>
      </c>
      <c r="I14" s="48" t="n">
        <v>259158</v>
      </c>
      <c r="J14" s="49" t="n">
        <f aca="false">H14-I14</f>
        <v>117</v>
      </c>
      <c r="K14" s="50" t="n">
        <f aca="false">J14/I14*100</f>
        <v>0.0451462042460584</v>
      </c>
      <c r="L14" s="51" t="n">
        <f aca="false">H14/AI14*100</f>
        <v>3.39067168058441</v>
      </c>
      <c r="M14" s="52" t="n">
        <v>898689</v>
      </c>
      <c r="N14" s="48" t="n">
        <v>715758</v>
      </c>
      <c r="O14" s="49" t="n">
        <f aca="false">M14-N14</f>
        <v>182931</v>
      </c>
      <c r="P14" s="50" t="n">
        <f aca="false">O14/N14*100</f>
        <v>25.5576605500742</v>
      </c>
      <c r="Q14" s="51" t="n">
        <f aca="false">M14/AI14*100</f>
        <v>11.7526153387435</v>
      </c>
      <c r="R14" s="52" t="n">
        <v>2304239</v>
      </c>
      <c r="S14" s="48" t="n">
        <v>2376950</v>
      </c>
      <c r="T14" s="49" t="n">
        <f aca="false">R14-S14</f>
        <v>-72711</v>
      </c>
      <c r="U14" s="50" t="n">
        <f aca="false">T14/S14*100</f>
        <v>-3.05900418603673</v>
      </c>
      <c r="V14" s="53" t="n">
        <f aca="false">R14/AI14*100</f>
        <v>30.1337110118528</v>
      </c>
      <c r="W14" s="52" t="n">
        <v>278222</v>
      </c>
      <c r="X14" s="48" t="n">
        <v>278139</v>
      </c>
      <c r="Y14" s="49" t="n">
        <f aca="false">W14-X14</f>
        <v>83</v>
      </c>
      <c r="Z14" s="54" t="n">
        <f aca="false">IF(Y14=0,"－",IF(AND(Y14&gt;0,X14=0),"皆増",IF(AND(Y14&lt;0,W14=0),"皆減",ROUND(Y14/X14*100,1))))</f>
        <v>0</v>
      </c>
      <c r="AA14" s="52" t="n">
        <v>2000</v>
      </c>
      <c r="AB14" s="48" t="n">
        <v>2000</v>
      </c>
      <c r="AC14" s="49" t="n">
        <f aca="false">AA14-AB14</f>
        <v>0</v>
      </c>
      <c r="AD14" s="50" t="str">
        <f aca="false">IF(AC14=0,"－",IF(AND(AC14&gt;0,AB14=0),"皆増",IF(AND(AC14&lt;0,AA14=0),"皆減",ROUND(AC14/AB14*100,1))))</f>
        <v>－</v>
      </c>
      <c r="AE14" s="52" t="n">
        <v>280222</v>
      </c>
      <c r="AF14" s="48" t="n">
        <v>280139</v>
      </c>
      <c r="AG14" s="49" t="n">
        <f aca="false">AE14-AF14</f>
        <v>83</v>
      </c>
      <c r="AH14" s="54" t="n">
        <f aca="false">AG14/AF14*100</f>
        <v>0.029628148883233</v>
      </c>
      <c r="AI14" s="45" t="n">
        <v>7646715</v>
      </c>
      <c r="AJ14" s="9"/>
      <c r="AK14" s="9"/>
      <c r="AL14" s="9"/>
      <c r="AM14" s="9"/>
    </row>
    <row r="15" customFormat="false" ht="30.75" hidden="false" customHeight="true" outlineLevel="0" collapsed="false">
      <c r="A15" s="46" t="n">
        <v>11</v>
      </c>
      <c r="B15" s="47" t="s">
        <v>30</v>
      </c>
      <c r="C15" s="48" t="n">
        <v>5791539</v>
      </c>
      <c r="D15" s="48" t="n">
        <v>5789391</v>
      </c>
      <c r="E15" s="49" t="n">
        <f aca="false">C15-D15</f>
        <v>2148</v>
      </c>
      <c r="F15" s="50" t="n">
        <f aca="false">E15/D15*100</f>
        <v>0.0371023480708075</v>
      </c>
      <c r="G15" s="51" t="n">
        <f aca="false">C15/AI15*100</f>
        <v>21.1473851634246</v>
      </c>
      <c r="H15" s="52" t="n">
        <v>1664559</v>
      </c>
      <c r="I15" s="48" t="n">
        <v>1663724</v>
      </c>
      <c r="J15" s="49" t="n">
        <f aca="false">H15-I15</f>
        <v>835</v>
      </c>
      <c r="K15" s="50" t="n">
        <f aca="false">J15/I15*100</f>
        <v>0.0501886130151395</v>
      </c>
      <c r="L15" s="51" t="n">
        <f aca="false">H15/AI15*100</f>
        <v>6.07801662049497</v>
      </c>
      <c r="M15" s="52" t="n">
        <v>7967523</v>
      </c>
      <c r="N15" s="48" t="n">
        <v>7438983</v>
      </c>
      <c r="O15" s="49" t="n">
        <f aca="false">M15-N15</f>
        <v>528540</v>
      </c>
      <c r="P15" s="50" t="n">
        <f aca="false">O15/N15*100</f>
        <v>7.10500346619961</v>
      </c>
      <c r="Q15" s="51" t="n">
        <f aca="false">M15/AI15*100</f>
        <v>29.0928331276788</v>
      </c>
      <c r="R15" s="52" t="n">
        <v>15423621</v>
      </c>
      <c r="S15" s="48" t="n">
        <v>14892098</v>
      </c>
      <c r="T15" s="49" t="n">
        <f aca="false">R15-S15</f>
        <v>531523</v>
      </c>
      <c r="U15" s="50" t="n">
        <f aca="false">T15/S15*100</f>
        <v>3.56916130957505</v>
      </c>
      <c r="V15" s="53" t="n">
        <f aca="false">R15/AI15*100</f>
        <v>56.3182349115984</v>
      </c>
      <c r="W15" s="52" t="n">
        <v>303572</v>
      </c>
      <c r="X15" s="48" t="n">
        <v>303480</v>
      </c>
      <c r="Y15" s="49" t="n">
        <f aca="false">W15-X15</f>
        <v>92</v>
      </c>
      <c r="Z15" s="54" t="n">
        <f aca="false">IF(Y15=0,"－",IF(AND(Y15&gt;0,X15=0),"皆増",IF(AND(Y15&lt;0,W15=0),"皆減",ROUND(Y15/X15*100,1))))</f>
        <v>0</v>
      </c>
      <c r="AA15" s="52" t="n">
        <v>244745</v>
      </c>
      <c r="AB15" s="48" t="n">
        <v>244703</v>
      </c>
      <c r="AC15" s="49" t="n">
        <f aca="false">AA15-AB15</f>
        <v>42</v>
      </c>
      <c r="AD15" s="50" t="n">
        <f aca="false">IF(AC15=0,"－",IF(AND(AC15&gt;0,AB15=0),"皆増",IF(AND(AC15&lt;0,AA15=0),"皆減",ROUND(AC15/AB15*100,1))))</f>
        <v>0</v>
      </c>
      <c r="AE15" s="52" t="n">
        <v>548317</v>
      </c>
      <c r="AF15" s="48" t="n">
        <v>548183</v>
      </c>
      <c r="AG15" s="49" t="n">
        <f aca="false">AE15-AF15</f>
        <v>134</v>
      </c>
      <c r="AH15" s="54" t="n">
        <f aca="false">AG15/AF15*100</f>
        <v>0.0244443917450924</v>
      </c>
      <c r="AI15" s="45" t="n">
        <v>27386549</v>
      </c>
      <c r="AJ15" s="9"/>
      <c r="AK15" s="9"/>
      <c r="AL15" s="9"/>
      <c r="AM15" s="9"/>
    </row>
    <row r="16" customFormat="false" ht="30.75" hidden="false" customHeight="true" outlineLevel="0" collapsed="false">
      <c r="A16" s="46" t="n">
        <v>12</v>
      </c>
      <c r="B16" s="47" t="s">
        <v>31</v>
      </c>
      <c r="C16" s="48" t="n">
        <v>2401633</v>
      </c>
      <c r="D16" s="48" t="n">
        <v>2506499</v>
      </c>
      <c r="E16" s="49" t="n">
        <f aca="false">C16-D16</f>
        <v>-104866</v>
      </c>
      <c r="F16" s="50" t="n">
        <f aca="false">E16/D16*100</f>
        <v>-4.18376388739832</v>
      </c>
      <c r="G16" s="51" t="n">
        <f aca="false">C16/AI16*100</f>
        <v>22.9426375072961</v>
      </c>
      <c r="H16" s="52" t="n">
        <v>1238301</v>
      </c>
      <c r="I16" s="48" t="n">
        <v>1237272</v>
      </c>
      <c r="J16" s="49" t="n">
        <f aca="false">H16-I16</f>
        <v>1029</v>
      </c>
      <c r="K16" s="50" t="n">
        <f aca="false">J16/I16*100</f>
        <v>0.0831668380113669</v>
      </c>
      <c r="L16" s="51" t="n">
        <f aca="false">H16/AI16*100</f>
        <v>11.8294056452098</v>
      </c>
      <c r="M16" s="52" t="n">
        <v>3498368</v>
      </c>
      <c r="N16" s="48" t="n">
        <v>3493761</v>
      </c>
      <c r="O16" s="49" t="n">
        <f aca="false">M16-N16</f>
        <v>4607</v>
      </c>
      <c r="P16" s="50" t="n">
        <f aca="false">O16/N16*100</f>
        <v>0.131863627763891</v>
      </c>
      <c r="Q16" s="51" t="n">
        <f aca="false">M16/AI16*100</f>
        <v>33.4196727356446</v>
      </c>
      <c r="R16" s="52" t="n">
        <v>7138302</v>
      </c>
      <c r="S16" s="48" t="n">
        <v>7237532</v>
      </c>
      <c r="T16" s="49" t="n">
        <f aca="false">R16-S16</f>
        <v>-99230</v>
      </c>
      <c r="U16" s="50" t="n">
        <f aca="false">T16/S16*100</f>
        <v>-1.37104747861564</v>
      </c>
      <c r="V16" s="53" t="n">
        <f aca="false">R16/AI16*100</f>
        <v>68.1917158881505</v>
      </c>
      <c r="W16" s="52" t="n">
        <v>507531</v>
      </c>
      <c r="X16" s="48" t="n">
        <v>507529</v>
      </c>
      <c r="Y16" s="49" t="n">
        <f aca="false">W16-X16</f>
        <v>2</v>
      </c>
      <c r="Z16" s="54" t="n">
        <f aca="false">IF(Y16=0,"－",IF(AND(Y16&gt;0,X16=0),"皆増",IF(AND(Y16&lt;0,W16=0),"皆減",ROUND(Y16/X16*100,1))))</f>
        <v>0</v>
      </c>
      <c r="AA16" s="52" t="n">
        <v>45703</v>
      </c>
      <c r="AB16" s="48" t="n">
        <v>45702</v>
      </c>
      <c r="AC16" s="49" t="n">
        <f aca="false">AA16-AB16</f>
        <v>1</v>
      </c>
      <c r="AD16" s="50" t="n">
        <f aca="false">IF(AC16=0,"－",IF(AND(AC16&gt;0,AB16=0),"皆増",IF(AND(AC16&lt;0,AA16=0),"皆減",ROUND(AC16/AB16*100,1))))</f>
        <v>0</v>
      </c>
      <c r="AE16" s="52" t="n">
        <v>553234</v>
      </c>
      <c r="AF16" s="48" t="n">
        <v>553231</v>
      </c>
      <c r="AG16" s="49" t="n">
        <f aca="false">AE16-AF16</f>
        <v>3</v>
      </c>
      <c r="AH16" s="54" t="n">
        <f aca="false">AG16/AF16*100</f>
        <v>0.000542268961789921</v>
      </c>
      <c r="AI16" s="45" t="n">
        <v>10467990</v>
      </c>
      <c r="AJ16" s="9"/>
      <c r="AK16" s="9"/>
      <c r="AL16" s="9"/>
      <c r="AM16" s="9"/>
    </row>
    <row r="17" customFormat="false" ht="30.75" hidden="false" customHeight="true" outlineLevel="0" collapsed="false">
      <c r="A17" s="46" t="n">
        <v>13</v>
      </c>
      <c r="B17" s="47" t="s">
        <v>32</v>
      </c>
      <c r="C17" s="48" t="n">
        <v>1844642</v>
      </c>
      <c r="D17" s="48" t="n">
        <v>2059117</v>
      </c>
      <c r="E17" s="49" t="n">
        <f aca="false">C17-D17</f>
        <v>-214475</v>
      </c>
      <c r="F17" s="50" t="n">
        <f aca="false">E17/D17*100</f>
        <v>-10.4158724346407</v>
      </c>
      <c r="G17" s="51" t="n">
        <f aca="false">C17/AI17*100</f>
        <v>21.9318778995527</v>
      </c>
      <c r="H17" s="52" t="n">
        <v>117426</v>
      </c>
      <c r="I17" s="48" t="n">
        <v>117376</v>
      </c>
      <c r="J17" s="49" t="n">
        <f aca="false">H17-I17</f>
        <v>50</v>
      </c>
      <c r="K17" s="50" t="n">
        <f aca="false">J17/I17*100</f>
        <v>0.0425981461286805</v>
      </c>
      <c r="L17" s="51" t="n">
        <f aca="false">H17/AI17*100</f>
        <v>1.39613686245509</v>
      </c>
      <c r="M17" s="52" t="n">
        <v>4221517</v>
      </c>
      <c r="N17" s="48" t="n">
        <v>4084318</v>
      </c>
      <c r="O17" s="49" t="n">
        <f aca="false">M17-N17</f>
        <v>137199</v>
      </c>
      <c r="P17" s="50" t="n">
        <f aca="false">O17/N17*100</f>
        <v>3.35916547144468</v>
      </c>
      <c r="Q17" s="51" t="n">
        <f aca="false">M17/AI17*100</f>
        <v>50.1917420263043</v>
      </c>
      <c r="R17" s="52" t="n">
        <v>6183585</v>
      </c>
      <c r="S17" s="48" t="n">
        <v>6260811</v>
      </c>
      <c r="T17" s="49" t="n">
        <f aca="false">R17-S17</f>
        <v>-77226</v>
      </c>
      <c r="U17" s="50" t="n">
        <f aca="false">T17/S17*100</f>
        <v>-1.23348237153302</v>
      </c>
      <c r="V17" s="53" t="n">
        <f aca="false">R17/AI17*100</f>
        <v>73.5197567883121</v>
      </c>
      <c r="W17" s="52" t="n">
        <v>200043</v>
      </c>
      <c r="X17" s="48" t="n">
        <v>200000</v>
      </c>
      <c r="Y17" s="49" t="n">
        <f aca="false">W17-X17</f>
        <v>43</v>
      </c>
      <c r="Z17" s="54" t="n">
        <f aca="false">IF(Y17=0,"－",IF(AND(Y17&gt;0,X17=0),"皆増",IF(AND(Y17&lt;0,W17=0),"皆減",ROUND(Y17/X17*100,1))))</f>
        <v>0</v>
      </c>
      <c r="AA17" s="52" t="n">
        <v>2000</v>
      </c>
      <c r="AB17" s="48" t="n">
        <v>2000</v>
      </c>
      <c r="AC17" s="49" t="n">
        <f aca="false">AA17-AB17</f>
        <v>0</v>
      </c>
      <c r="AD17" s="50" t="str">
        <f aca="false">IF(AC17=0,"－",IF(AND(AC17&gt;0,AB17=0),"皆増",IF(AND(AC17&lt;0,AA17=0),"皆減",ROUND(AC17/AB17*100,1))))</f>
        <v>－</v>
      </c>
      <c r="AE17" s="52" t="n">
        <v>202043</v>
      </c>
      <c r="AF17" s="48" t="n">
        <v>202000</v>
      </c>
      <c r="AG17" s="49" t="n">
        <f aca="false">AE17-AF17</f>
        <v>43</v>
      </c>
      <c r="AH17" s="54" t="n">
        <f aca="false">AG17/AF17*100</f>
        <v>0.0212871287128713</v>
      </c>
      <c r="AI17" s="45" t="n">
        <v>8410780</v>
      </c>
      <c r="AJ17" s="9"/>
      <c r="AK17" s="9"/>
      <c r="AL17" s="9"/>
      <c r="AM17" s="9"/>
    </row>
    <row r="18" customFormat="false" ht="30.75" hidden="false" customHeight="true" outlineLevel="0" collapsed="false">
      <c r="A18" s="66" t="n">
        <v>14</v>
      </c>
      <c r="B18" s="67" t="s">
        <v>33</v>
      </c>
      <c r="C18" s="68" t="n">
        <v>2001395</v>
      </c>
      <c r="D18" s="68" t="n">
        <v>1880524</v>
      </c>
      <c r="E18" s="69" t="n">
        <f aca="false">C18-D18</f>
        <v>120871</v>
      </c>
      <c r="F18" s="70" t="n">
        <f aca="false">E18/D18*100</f>
        <v>6.42751701121602</v>
      </c>
      <c r="G18" s="71" t="n">
        <f aca="false">C18/AI18*100</f>
        <v>13.956269085406</v>
      </c>
      <c r="H18" s="72" t="n">
        <v>3061190</v>
      </c>
      <c r="I18" s="68" t="n">
        <v>3451626</v>
      </c>
      <c r="J18" s="69" t="n">
        <f aca="false">H18-I18</f>
        <v>-390436</v>
      </c>
      <c r="K18" s="70" t="n">
        <f aca="false">J18/I18*100</f>
        <v>-11.3116542754053</v>
      </c>
      <c r="L18" s="71" t="n">
        <f aca="false">H18/AI18*100</f>
        <v>21.3465064924985</v>
      </c>
      <c r="M18" s="73" t="n">
        <v>5871922</v>
      </c>
      <c r="N18" s="68" t="n">
        <v>5429738</v>
      </c>
      <c r="O18" s="69" t="n">
        <f aca="false">M18-N18</f>
        <v>442184</v>
      </c>
      <c r="P18" s="70" t="n">
        <f aca="false">O18/N18*100</f>
        <v>8.14374468897026</v>
      </c>
      <c r="Q18" s="71" t="n">
        <f aca="false">M18/AI18*100</f>
        <v>40.9465015554229</v>
      </c>
      <c r="R18" s="73" t="n">
        <v>10934507</v>
      </c>
      <c r="S18" s="68" t="n">
        <v>10761888</v>
      </c>
      <c r="T18" s="69" t="n">
        <f aca="false">R18-S18</f>
        <v>172619</v>
      </c>
      <c r="U18" s="70" t="n">
        <f aca="false">T18/S18*100</f>
        <v>1.6039843566482</v>
      </c>
      <c r="V18" s="74" t="n">
        <f aca="false">R18/AI18*100</f>
        <v>76.2492771333275</v>
      </c>
      <c r="W18" s="73" t="n">
        <v>680100</v>
      </c>
      <c r="X18" s="68" t="n">
        <v>679793</v>
      </c>
      <c r="Y18" s="69" t="n">
        <f aca="false">W18-X18</f>
        <v>307</v>
      </c>
      <c r="Z18" s="75" t="n">
        <f aca="false">IF(Y18=0,"－",IF(AND(Y18&gt;0,X18=0),"皆増",IF(AND(Y18&lt;0,W18=0),"皆減",ROUND(Y18/X18*100,1))))</f>
        <v>0</v>
      </c>
      <c r="AA18" s="73" t="n">
        <v>3000</v>
      </c>
      <c r="AB18" s="68" t="n">
        <v>3000</v>
      </c>
      <c r="AC18" s="69" t="n">
        <f aca="false">AA18-AB18</f>
        <v>0</v>
      </c>
      <c r="AD18" s="70" t="str">
        <f aca="false">IF(AC18=0,"－",IF(AND(AC18&gt;0,AB18=0),"皆増",IF(AND(AC18&lt;0,AA18=0),"皆減",ROUND(AC18/AB18*100,1))))</f>
        <v>－</v>
      </c>
      <c r="AE18" s="73" t="n">
        <v>683100</v>
      </c>
      <c r="AF18" s="68" t="n">
        <v>682793</v>
      </c>
      <c r="AG18" s="69" t="n">
        <f aca="false">AE18-AF18</f>
        <v>307</v>
      </c>
      <c r="AH18" s="75" t="n">
        <f aca="false">AG18/AF18*100</f>
        <v>0.0449623824497322</v>
      </c>
      <c r="AI18" s="45" t="n">
        <v>14340473</v>
      </c>
      <c r="AJ18" s="9"/>
      <c r="AK18" s="9"/>
      <c r="AL18" s="9"/>
    </row>
    <row r="19" customFormat="false" ht="30.75" hidden="false" customHeight="true" outlineLevel="0" collapsed="false">
      <c r="A19" s="76"/>
      <c r="B19" s="77" t="s">
        <v>34</v>
      </c>
      <c r="C19" s="78" t="n">
        <f aca="false">SUM(C5:C18)</f>
        <v>57719499</v>
      </c>
      <c r="D19" s="78" t="n">
        <f aca="false">SUM(D5:D18)</f>
        <v>56767463</v>
      </c>
      <c r="E19" s="79" t="n">
        <f aca="false">C19-D19</f>
        <v>952036</v>
      </c>
      <c r="F19" s="80" t="n">
        <f aca="false">E19/D19*100</f>
        <v>1.67708040783855</v>
      </c>
      <c r="G19" s="81" t="n">
        <f aca="false">C19/$AI$19*100</f>
        <v>15.1975366738279</v>
      </c>
      <c r="H19" s="82" t="n">
        <f aca="false">SUM(H5:H18)</f>
        <v>20472935</v>
      </c>
      <c r="I19" s="78" t="n">
        <f aca="false">SUM(I5:I18)</f>
        <v>22105956</v>
      </c>
      <c r="J19" s="79" t="n">
        <f aca="false">H19-I19</f>
        <v>-1633021</v>
      </c>
      <c r="K19" s="80" t="n">
        <f aca="false">J19/I19*100</f>
        <v>-7.38724441503457</v>
      </c>
      <c r="L19" s="81" t="n">
        <f aca="false">H19/$AI$19*100</f>
        <v>5.39052115617628</v>
      </c>
      <c r="M19" s="82" t="n">
        <f aca="false">SUM(M5:M18)</f>
        <v>76816554</v>
      </c>
      <c r="N19" s="78" t="n">
        <f aca="false">SUM(N5:N18)</f>
        <v>72755551</v>
      </c>
      <c r="O19" s="79" t="n">
        <f aca="false">M19-N19</f>
        <v>4061003</v>
      </c>
      <c r="P19" s="80" t="n">
        <f aca="false">O19/N19*100</f>
        <v>5.58170881009478</v>
      </c>
      <c r="Q19" s="81" t="n">
        <f aca="false">M19/$AI$19*100</f>
        <v>20.2257888027075</v>
      </c>
      <c r="R19" s="82" t="n">
        <f aca="false">SUM(R5:R18)</f>
        <v>155008988</v>
      </c>
      <c r="S19" s="78" t="n">
        <f aca="false">SUM(S5:S18)</f>
        <v>151628970</v>
      </c>
      <c r="T19" s="79" t="n">
        <f aca="false">R19-S19</f>
        <v>3380018</v>
      </c>
      <c r="U19" s="80" t="n">
        <f aca="false">T19/S19*100</f>
        <v>2.22913734756623</v>
      </c>
      <c r="V19" s="83" t="n">
        <f aca="false">R19/$AI$19*100</f>
        <v>40.8138466327117</v>
      </c>
      <c r="W19" s="82" t="n">
        <f aca="false">SUM(W5:W18)</f>
        <v>9963907</v>
      </c>
      <c r="X19" s="78" t="n">
        <f aca="false">SUM(X5:X18)</f>
        <v>10275497</v>
      </c>
      <c r="Y19" s="79" t="n">
        <f aca="false">W19-X19</f>
        <v>-311590</v>
      </c>
      <c r="Z19" s="84" t="n">
        <f aca="false">IF(Y19=0,"－",IF(AND(Y19&gt;0,X19=0),"皆増",IF(AND(Y19&lt;0,W19=0),"皆減",ROUND(Y19/X19*100,1))))</f>
        <v>-3</v>
      </c>
      <c r="AA19" s="82" t="n">
        <f aca="false">SUM(AA5:AA18)</f>
        <v>1030815</v>
      </c>
      <c r="AB19" s="78" t="n">
        <f aca="false">SUM(AB5:AB18)</f>
        <v>1028803</v>
      </c>
      <c r="AC19" s="85" t="n">
        <f aca="false">AA19-AB19</f>
        <v>2012</v>
      </c>
      <c r="AD19" s="80" t="n">
        <f aca="false">IF(AC19=0,"－",IF(AND(AC19&gt;0,AB19=0),"皆増",IF(AND(AC19&lt;0,AA19=0),"皆減",ROUND(AC19/AB19*100,1))))</f>
        <v>0.2</v>
      </c>
      <c r="AE19" s="82" t="n">
        <f aca="false">SUM(AE5:AE18)</f>
        <v>10994722</v>
      </c>
      <c r="AF19" s="78" t="n">
        <f aca="false">SUM(AF5:AF18)</f>
        <v>11304300</v>
      </c>
      <c r="AG19" s="79" t="n">
        <f aca="false">AE19-AF19</f>
        <v>-309578</v>
      </c>
      <c r="AH19" s="84" t="n">
        <f aca="false">AG19/AF19*100</f>
        <v>-2.73858620171085</v>
      </c>
      <c r="AI19" s="86" t="n">
        <f aca="false">SUM(AI5:AI18)</f>
        <v>379795096</v>
      </c>
      <c r="AJ19" s="87"/>
      <c r="AK19" s="87"/>
      <c r="AL19" s="87"/>
      <c r="AM19" s="87"/>
    </row>
    <row r="20" customFormat="false" ht="30.75" hidden="false" customHeight="true" outlineLevel="0" collapsed="false">
      <c r="A20" s="36" t="n">
        <v>15</v>
      </c>
      <c r="B20" s="37" t="s">
        <v>35</v>
      </c>
      <c r="C20" s="38" t="n">
        <v>1461241</v>
      </c>
      <c r="D20" s="38" t="n">
        <v>2420761</v>
      </c>
      <c r="E20" s="39" t="n">
        <f aca="false">C20-D20</f>
        <v>-959520</v>
      </c>
      <c r="F20" s="40" t="n">
        <f aca="false">E20/D20*100</f>
        <v>-39.6371223759801</v>
      </c>
      <c r="G20" s="41" t="n">
        <f aca="false">C20/AI20*100</f>
        <v>17.6106898178311</v>
      </c>
      <c r="H20" s="88" t="n">
        <v>1072722</v>
      </c>
      <c r="I20" s="38" t="n">
        <v>1072315</v>
      </c>
      <c r="J20" s="39" t="n">
        <f aca="false">H20-I20</f>
        <v>407</v>
      </c>
      <c r="K20" s="40" t="n">
        <f aca="false">J20/I20*100</f>
        <v>0.0379552650107478</v>
      </c>
      <c r="L20" s="41" t="n">
        <f aca="false">H20/AI20*100</f>
        <v>12.9283084739365</v>
      </c>
      <c r="M20" s="88" t="n">
        <v>545343</v>
      </c>
      <c r="N20" s="38" t="n">
        <v>644360</v>
      </c>
      <c r="O20" s="39" t="n">
        <f aca="false">M20-N20</f>
        <v>-99017</v>
      </c>
      <c r="P20" s="40" t="n">
        <f aca="false">O20/N20*100</f>
        <v>-15.3667204668198</v>
      </c>
      <c r="Q20" s="41" t="n">
        <f aca="false">M20/AI20*100</f>
        <v>6.572404153268</v>
      </c>
      <c r="R20" s="88" t="n">
        <v>3079306</v>
      </c>
      <c r="S20" s="38" t="n">
        <v>4137436</v>
      </c>
      <c r="T20" s="39" t="n">
        <f aca="false">R20-S20</f>
        <v>-1058130</v>
      </c>
      <c r="U20" s="40" t="n">
        <f aca="false">T20/S20*100</f>
        <v>-25.5745345668187</v>
      </c>
      <c r="V20" s="43" t="n">
        <f aca="false">R20/AI20*100</f>
        <v>37.1114024450356</v>
      </c>
      <c r="W20" s="88" t="n">
        <v>485861</v>
      </c>
      <c r="X20" s="38" t="n">
        <v>485861</v>
      </c>
      <c r="Y20" s="39" t="n">
        <f aca="false">W20-X20</f>
        <v>0</v>
      </c>
      <c r="Z20" s="44" t="str">
        <f aca="false">IF(Y20=0,"－",IF(AND(Y20&gt;0,X20=0),"皆増",IF(AND(Y20&lt;0,W20=0),"皆減",ROUND(Y20/X20*100,1))))</f>
        <v>－</v>
      </c>
      <c r="AA20" s="88" t="n">
        <v>223264</v>
      </c>
      <c r="AB20" s="38" t="n">
        <v>223264</v>
      </c>
      <c r="AC20" s="39" t="n">
        <f aca="false">AA20-AB20</f>
        <v>0</v>
      </c>
      <c r="AD20" s="40" t="str">
        <f aca="false">IF(AC20=0,"－",IF(AND(AC20&gt;0,AB20=0),"皆増",IF(AND(AC20&lt;0,AA20=0),"皆減",ROUND(AC20/AB20*100,1))))</f>
        <v>－</v>
      </c>
      <c r="AE20" s="88" t="n">
        <v>709125</v>
      </c>
      <c r="AF20" s="38" t="n">
        <v>709125</v>
      </c>
      <c r="AG20" s="39" t="n">
        <f aca="false">AE20-AF20</f>
        <v>0</v>
      </c>
      <c r="AH20" s="55" t="str">
        <f aca="false">IF(AG20=0,"－",IF(AND(AG20&gt;0,AF20=0),"皆増",IF(AND(AG20&lt;0,AE20=0),"皆減",ROUND(AG20/AF20*100,1))))</f>
        <v>－</v>
      </c>
      <c r="AI20" s="45" t="n">
        <v>8297466</v>
      </c>
      <c r="AJ20" s="9"/>
      <c r="AK20" s="9"/>
      <c r="AL20" s="9"/>
      <c r="AM20" s="9"/>
    </row>
    <row r="21" customFormat="false" ht="30.75" hidden="false" customHeight="true" outlineLevel="0" collapsed="false">
      <c r="A21" s="46" t="n">
        <v>16</v>
      </c>
      <c r="B21" s="47" t="s">
        <v>36</v>
      </c>
      <c r="C21" s="48" t="n">
        <v>1069985</v>
      </c>
      <c r="D21" s="48" t="n">
        <v>1216223</v>
      </c>
      <c r="E21" s="49" t="n">
        <f aca="false">C21-D21</f>
        <v>-146238</v>
      </c>
      <c r="F21" s="50" t="n">
        <f aca="false">E21/D21*100</f>
        <v>-12.023946266433</v>
      </c>
      <c r="G21" s="51" t="n">
        <f aca="false">C21/AI21*100</f>
        <v>20.8560617238927</v>
      </c>
      <c r="H21" s="89" t="n">
        <v>16436</v>
      </c>
      <c r="I21" s="48" t="n">
        <v>16430</v>
      </c>
      <c r="J21" s="49" t="n">
        <f aca="false">H21-I21</f>
        <v>6</v>
      </c>
      <c r="K21" s="50" t="n">
        <f aca="false">J21/I21*100</f>
        <v>0.0365185636031649</v>
      </c>
      <c r="L21" s="51" t="n">
        <f aca="false">H21/AI21*100</f>
        <v>0.320369192553073</v>
      </c>
      <c r="M21" s="89" t="n">
        <v>232048</v>
      </c>
      <c r="N21" s="48" t="n">
        <v>350911</v>
      </c>
      <c r="O21" s="49" t="n">
        <f aca="false">M21-N21</f>
        <v>-118863</v>
      </c>
      <c r="P21" s="50" t="n">
        <f aca="false">O21/N21*100</f>
        <v>-33.8726913661869</v>
      </c>
      <c r="Q21" s="51" t="n">
        <f aca="false">M21/AI21*100</f>
        <v>4.52306098768286</v>
      </c>
      <c r="R21" s="89" t="n">
        <v>1318469</v>
      </c>
      <c r="S21" s="48" t="n">
        <v>1583564</v>
      </c>
      <c r="T21" s="49" t="n">
        <f aca="false">R21-S21</f>
        <v>-265095</v>
      </c>
      <c r="U21" s="50" t="n">
        <f aca="false">T21/S21*100</f>
        <v>-16.7404032928256</v>
      </c>
      <c r="V21" s="53" t="n">
        <f aca="false">R21/AI21*100</f>
        <v>25.6994919041286</v>
      </c>
      <c r="W21" s="89" t="n">
        <v>187690</v>
      </c>
      <c r="X21" s="48" t="n">
        <v>187671</v>
      </c>
      <c r="Y21" s="49" t="n">
        <f aca="false">W21-X21</f>
        <v>19</v>
      </c>
      <c r="Z21" s="54" t="n">
        <f aca="false">IF(Y21=0,"－",IF(AND(Y21&gt;0,X21=0),"皆増",IF(AND(Y21&lt;0,W21=0),"皆減",ROUND(Y21/X21*100,1))))</f>
        <v>0</v>
      </c>
      <c r="AA21" s="89" t="n">
        <v>221058</v>
      </c>
      <c r="AB21" s="48" t="n">
        <v>238085</v>
      </c>
      <c r="AC21" s="49" t="n">
        <f aca="false">AA21-AB21</f>
        <v>-17027</v>
      </c>
      <c r="AD21" s="50" t="n">
        <f aca="false">IF(AC21=0,"－",IF(AND(AC21&gt;0,AB21=0),"皆増",IF(AND(AC21&lt;0,AA21=0),"皆減",ROUND(AC21/AB21*100,1))))</f>
        <v>-7.2</v>
      </c>
      <c r="AE21" s="89" t="n">
        <v>408748</v>
      </c>
      <c r="AF21" s="48" t="n">
        <v>425756</v>
      </c>
      <c r="AG21" s="49" t="n">
        <f aca="false">AE21-AF21</f>
        <v>-17008</v>
      </c>
      <c r="AH21" s="54" t="n">
        <f aca="false">AG21/AF21*100</f>
        <v>-3.99477635077368</v>
      </c>
      <c r="AI21" s="45" t="n">
        <v>5130331</v>
      </c>
      <c r="AJ21" s="9"/>
      <c r="AK21" s="9"/>
      <c r="AL21" s="9"/>
      <c r="AM21" s="9"/>
    </row>
    <row r="22" customFormat="false" ht="30.75" hidden="false" customHeight="true" outlineLevel="0" collapsed="false">
      <c r="A22" s="46" t="n">
        <v>17</v>
      </c>
      <c r="B22" s="47" t="s">
        <v>37</v>
      </c>
      <c r="C22" s="48" t="n">
        <v>1096586</v>
      </c>
      <c r="D22" s="48" t="n">
        <v>994164</v>
      </c>
      <c r="E22" s="49" t="n">
        <f aca="false">C22-D22</f>
        <v>102422</v>
      </c>
      <c r="F22" s="50" t="n">
        <f aca="false">E22/D22*100</f>
        <v>10.3023243649941</v>
      </c>
      <c r="G22" s="51" t="n">
        <f aca="false">C22/AI22*100</f>
        <v>24.4741101407045</v>
      </c>
      <c r="H22" s="89" t="n">
        <v>237422</v>
      </c>
      <c r="I22" s="48" t="n">
        <v>217421</v>
      </c>
      <c r="J22" s="49" t="n">
        <f aca="false">H22-I22</f>
        <v>20001</v>
      </c>
      <c r="K22" s="50" t="n">
        <f aca="false">J22/I22*100</f>
        <v>9.19920338881709</v>
      </c>
      <c r="L22" s="51" t="n">
        <f aca="false">H22/AI22*100</f>
        <v>5.29889327223432</v>
      </c>
      <c r="M22" s="89" t="n">
        <v>660469</v>
      </c>
      <c r="N22" s="48" t="n">
        <v>720088</v>
      </c>
      <c r="O22" s="49" t="n">
        <f aca="false">M22-N22</f>
        <v>-59619</v>
      </c>
      <c r="P22" s="50" t="n">
        <f aca="false">O22/N22*100</f>
        <v>-8.27940473942074</v>
      </c>
      <c r="Q22" s="51" t="n">
        <f aca="false">M22/AI22*100</f>
        <v>14.7406505741647</v>
      </c>
      <c r="R22" s="89" t="n">
        <v>1994477</v>
      </c>
      <c r="S22" s="48" t="n">
        <v>1931673</v>
      </c>
      <c r="T22" s="49" t="n">
        <f aca="false">R22-S22</f>
        <v>62804</v>
      </c>
      <c r="U22" s="50" t="n">
        <f aca="false">T22/S22*100</f>
        <v>3.25127493110894</v>
      </c>
      <c r="V22" s="53" t="n">
        <f aca="false">R22/AI22*100</f>
        <v>44.5136539871035</v>
      </c>
      <c r="W22" s="89" t="n">
        <v>397461</v>
      </c>
      <c r="X22" s="48" t="n">
        <v>397421</v>
      </c>
      <c r="Y22" s="49" t="n">
        <f aca="false">W22-X22</f>
        <v>40</v>
      </c>
      <c r="Z22" s="54" t="n">
        <f aca="false">IF(Y22=0,"－",IF(AND(Y22&gt;0,X22=0),"皆増",IF(AND(Y22&lt;0,W22=0),"皆減",ROUND(Y22/X22*100,1))))</f>
        <v>0</v>
      </c>
      <c r="AA22" s="89" t="n">
        <v>46062</v>
      </c>
      <c r="AB22" s="48" t="n">
        <v>42062</v>
      </c>
      <c r="AC22" s="49" t="n">
        <f aca="false">AA22-AB22</f>
        <v>4000</v>
      </c>
      <c r="AD22" s="54" t="n">
        <f aca="false">IF(AC22=0,"－",IF(AND(AC22&gt;0,AB22=0),"皆増",IF(AND(AC22&lt;0,AA22=0),"皆減",ROUND(AC22/AB22*100,1))))</f>
        <v>9.5</v>
      </c>
      <c r="AE22" s="89" t="n">
        <v>443523</v>
      </c>
      <c r="AF22" s="48" t="n">
        <v>439483</v>
      </c>
      <c r="AG22" s="49" t="n">
        <f aca="false">AE22-AF22</f>
        <v>4040</v>
      </c>
      <c r="AH22" s="54" t="n">
        <f aca="false">AG22/AF22*100</f>
        <v>0.919261950974213</v>
      </c>
      <c r="AI22" s="45" t="n">
        <v>4480596</v>
      </c>
      <c r="AJ22" s="9"/>
      <c r="AK22" s="9"/>
      <c r="AL22" s="9"/>
      <c r="AM22" s="9"/>
    </row>
    <row r="23" customFormat="false" ht="30.75" hidden="false" customHeight="true" outlineLevel="0" collapsed="false">
      <c r="A23" s="46" t="n">
        <v>18</v>
      </c>
      <c r="B23" s="47" t="s">
        <v>38</v>
      </c>
      <c r="C23" s="48" t="n">
        <v>707365</v>
      </c>
      <c r="D23" s="48" t="n">
        <v>757365</v>
      </c>
      <c r="E23" s="49" t="n">
        <f aca="false">C23-D23</f>
        <v>-50000</v>
      </c>
      <c r="F23" s="50" t="n">
        <f aca="false">E23/D23*100</f>
        <v>-6.60183663095073</v>
      </c>
      <c r="G23" s="51" t="n">
        <f aca="false">C23/AI23*100</f>
        <v>20.7068304599257</v>
      </c>
      <c r="H23" s="89" t="n">
        <v>200837</v>
      </c>
      <c r="I23" s="48" t="n">
        <v>200837</v>
      </c>
      <c r="J23" s="49" t="n">
        <f aca="false">H23-I23</f>
        <v>0</v>
      </c>
      <c r="K23" s="50" t="n">
        <f aca="false">J23/I23*100</f>
        <v>0</v>
      </c>
      <c r="L23" s="51" t="n">
        <f aca="false">H23/AI23*100</f>
        <v>5.8791397780214</v>
      </c>
      <c r="M23" s="89" t="n">
        <v>459876</v>
      </c>
      <c r="N23" s="48" t="n">
        <v>338586</v>
      </c>
      <c r="O23" s="49" t="n">
        <f aca="false">M23-N23</f>
        <v>121290</v>
      </c>
      <c r="P23" s="50" t="n">
        <f aca="false">O23/N23*100</f>
        <v>35.8225089046801</v>
      </c>
      <c r="Q23" s="51" t="n">
        <f aca="false">M23/AI23*100</f>
        <v>13.4620377946164</v>
      </c>
      <c r="R23" s="89" t="n">
        <v>1368078</v>
      </c>
      <c r="S23" s="48" t="n">
        <v>1296788</v>
      </c>
      <c r="T23" s="49" t="n">
        <f aca="false">R23-S23</f>
        <v>71290</v>
      </c>
      <c r="U23" s="50" t="n">
        <f aca="false">T23/S23*100</f>
        <v>5.49742903234762</v>
      </c>
      <c r="V23" s="53" t="n">
        <f aca="false">R23/AI23*100</f>
        <v>40.0480080325635</v>
      </c>
      <c r="W23" s="89" t="n">
        <v>182588</v>
      </c>
      <c r="X23" s="48" t="n">
        <v>182573</v>
      </c>
      <c r="Y23" s="49" t="n">
        <f aca="false">W23-X23</f>
        <v>15</v>
      </c>
      <c r="Z23" s="54" t="n">
        <f aca="false">IF(Y23=0,"－",IF(AND(Y23&gt;0,X23=0),"皆増",IF(AND(Y23&lt;0,W23=0),"皆減",ROUND(Y23/X23*100,1))))</f>
        <v>0</v>
      </c>
      <c r="AA23" s="89" t="n">
        <v>0</v>
      </c>
      <c r="AB23" s="48" t="n">
        <v>0</v>
      </c>
      <c r="AC23" s="49" t="n">
        <f aca="false">AA23-AB23</f>
        <v>0</v>
      </c>
      <c r="AD23" s="90" t="str">
        <f aca="false">IF(AC23=0,"－",IF(AND(AC23&gt;0,AB23=0),"皆増",IF(AND(AC23&lt;0,AA23=0),"皆減",ROUND(AC23/AB23*100,1))))</f>
        <v>－</v>
      </c>
      <c r="AE23" s="89" t="n">
        <v>182588</v>
      </c>
      <c r="AF23" s="48" t="n">
        <v>182573</v>
      </c>
      <c r="AG23" s="49" t="n">
        <f aca="false">AE23-AF23</f>
        <v>15</v>
      </c>
      <c r="AH23" s="54" t="n">
        <f aca="false">AG23/AF23*100</f>
        <v>0.00821589172550158</v>
      </c>
      <c r="AI23" s="45" t="n">
        <v>3416095</v>
      </c>
      <c r="AJ23" s="9"/>
      <c r="AK23" s="9"/>
      <c r="AL23" s="9"/>
      <c r="AM23" s="9"/>
    </row>
    <row r="24" customFormat="false" ht="30.75" hidden="false" customHeight="true" outlineLevel="0" collapsed="false">
      <c r="A24" s="46" t="n">
        <v>19</v>
      </c>
      <c r="B24" s="47" t="s">
        <v>39</v>
      </c>
      <c r="C24" s="48" t="n">
        <v>1471165</v>
      </c>
      <c r="D24" s="48" t="n">
        <v>1420567</v>
      </c>
      <c r="E24" s="49" t="n">
        <f aca="false">C24-D24</f>
        <v>50598</v>
      </c>
      <c r="F24" s="50" t="n">
        <f aca="false">E24/D24*100</f>
        <v>3.56181721805448</v>
      </c>
      <c r="G24" s="51" t="n">
        <f aca="false">C24/AI24*100</f>
        <v>30.015407949539</v>
      </c>
      <c r="H24" s="89" t="n">
        <v>0</v>
      </c>
      <c r="I24" s="48" t="n">
        <v>0</v>
      </c>
      <c r="J24" s="49" t="n">
        <f aca="false">H24-I24</f>
        <v>0</v>
      </c>
      <c r="K24" s="50" t="s">
        <v>40</v>
      </c>
      <c r="L24" s="51" t="n">
        <f aca="false">H24/AI24*100</f>
        <v>0</v>
      </c>
      <c r="M24" s="89" t="n">
        <v>691048</v>
      </c>
      <c r="N24" s="48" t="n">
        <v>703487</v>
      </c>
      <c r="O24" s="49" t="n">
        <f aca="false">M24-N24</f>
        <v>-12439</v>
      </c>
      <c r="P24" s="50" t="n">
        <f aca="false">O24/N24*100</f>
        <v>-1.76819187845689</v>
      </c>
      <c r="Q24" s="51" t="n">
        <f aca="false">M24/AI24*100</f>
        <v>14.0990899271754</v>
      </c>
      <c r="R24" s="89" t="n">
        <v>2162213</v>
      </c>
      <c r="S24" s="48" t="n">
        <v>2124054</v>
      </c>
      <c r="T24" s="49" t="n">
        <f aca="false">R24-S24</f>
        <v>38159</v>
      </c>
      <c r="U24" s="50" t="n">
        <f aca="false">T24/S24*100</f>
        <v>1.79651741434069</v>
      </c>
      <c r="V24" s="53" t="n">
        <f aca="false">R24/AI24*100</f>
        <v>44.1144978767144</v>
      </c>
      <c r="W24" s="89" t="n">
        <v>545933</v>
      </c>
      <c r="X24" s="48" t="n">
        <v>545649</v>
      </c>
      <c r="Y24" s="49" t="n">
        <f aca="false">W24-X24</f>
        <v>284</v>
      </c>
      <c r="Z24" s="54" t="n">
        <f aca="false">IF(Y24=0,"－",IF(AND(Y24&gt;0,X24=0),"皆増",IF(AND(Y24&lt;0,W24=0),"皆減",ROUND(Y24/X24*100,1))))</f>
        <v>0.1</v>
      </c>
      <c r="AA24" s="89" t="n">
        <v>120558</v>
      </c>
      <c r="AB24" s="48" t="n">
        <v>119268</v>
      </c>
      <c r="AC24" s="49" t="n">
        <f aca="false">AA24-AB24</f>
        <v>1290</v>
      </c>
      <c r="AD24" s="50" t="n">
        <f aca="false">IF(AC24=0,"－",IF(AND(AC24&gt;0,AB24=0),"皆増",IF(AND(AC24&lt;0,AA24=0),"皆減",ROUND(AC24/AB24*100,1))))</f>
        <v>1.1</v>
      </c>
      <c r="AE24" s="89" t="n">
        <v>666491</v>
      </c>
      <c r="AF24" s="48" t="n">
        <v>664917</v>
      </c>
      <c r="AG24" s="49" t="n">
        <f aca="false">AE24-AF24</f>
        <v>1574</v>
      </c>
      <c r="AH24" s="54" t="n">
        <f aca="false">AG24/AF24*100</f>
        <v>0.236721274986201</v>
      </c>
      <c r="AI24" s="45" t="n">
        <v>4901366</v>
      </c>
      <c r="AJ24" s="9"/>
      <c r="AK24" s="9"/>
      <c r="AL24" s="9"/>
      <c r="AM24" s="9"/>
    </row>
    <row r="25" customFormat="false" ht="30.75" hidden="false" customHeight="true" outlineLevel="0" collapsed="false">
      <c r="A25" s="46" t="n">
        <v>20</v>
      </c>
      <c r="B25" s="47" t="s">
        <v>41</v>
      </c>
      <c r="C25" s="48" t="n">
        <v>1120793</v>
      </c>
      <c r="D25" s="48" t="n">
        <v>1148587</v>
      </c>
      <c r="E25" s="49" t="n">
        <f aca="false">C25-D25</f>
        <v>-27794</v>
      </c>
      <c r="F25" s="50" t="n">
        <f aca="false">E25/D25*100</f>
        <v>-2.41984281556382</v>
      </c>
      <c r="G25" s="51" t="n">
        <f aca="false">C25/AI25*100</f>
        <v>14.086984151164</v>
      </c>
      <c r="H25" s="89" t="n">
        <v>517309</v>
      </c>
      <c r="I25" s="48" t="n">
        <v>517051</v>
      </c>
      <c r="J25" s="49" t="n">
        <f aca="false">H25-I25</f>
        <v>258</v>
      </c>
      <c r="K25" s="50" t="n">
        <f aca="false">J25/I25*100</f>
        <v>0.0498983659252182</v>
      </c>
      <c r="L25" s="51" t="n">
        <f aca="false">H25/AI25*100</f>
        <v>6.50193540132256</v>
      </c>
      <c r="M25" s="89" t="n">
        <v>3223229</v>
      </c>
      <c r="N25" s="48" t="n">
        <v>3207255</v>
      </c>
      <c r="O25" s="49" t="n">
        <f aca="false">M25-N25</f>
        <v>15974</v>
      </c>
      <c r="P25" s="50" t="n">
        <f aca="false">O25/N25*100</f>
        <v>0.498058308428859</v>
      </c>
      <c r="Q25" s="51" t="n">
        <f aca="false">M25/AI25*100</f>
        <v>40.5120087639487</v>
      </c>
      <c r="R25" s="89" t="n">
        <v>4861331</v>
      </c>
      <c r="S25" s="48" t="n">
        <v>4872893</v>
      </c>
      <c r="T25" s="49" t="n">
        <f aca="false">R25-S25</f>
        <v>-11562</v>
      </c>
      <c r="U25" s="50" t="n">
        <f aca="false">T25/S25*100</f>
        <v>-0.237271780849692</v>
      </c>
      <c r="V25" s="53" t="n">
        <f aca="false">R25/AI25*100</f>
        <v>61.1009283164353</v>
      </c>
      <c r="W25" s="89" t="n">
        <v>460199</v>
      </c>
      <c r="X25" s="48" t="n">
        <v>459283</v>
      </c>
      <c r="Y25" s="49" t="n">
        <f aca="false">W25-X25</f>
        <v>916</v>
      </c>
      <c r="Z25" s="54" t="n">
        <f aca="false">IF(Y25=0,"－",IF(AND(Y25&gt;0,X25=0),"皆増",IF(AND(Y25&lt;0,W25=0),"皆減",ROUND(Y25/X25*100,1))))</f>
        <v>0.2</v>
      </c>
      <c r="AA25" s="89" t="n">
        <v>2000</v>
      </c>
      <c r="AB25" s="48" t="n">
        <v>2000</v>
      </c>
      <c r="AC25" s="49" t="n">
        <f aca="false">AA25-AB25</f>
        <v>0</v>
      </c>
      <c r="AD25" s="50" t="str">
        <f aca="false">IF(AC25=0,"－",IF(AND(AC25&gt;0,AB25=0),"皆増",IF(AND(AC25&lt;0,AA25=0),"皆減",ROUND(AC25/AB25*100,1))))</f>
        <v>－</v>
      </c>
      <c r="AE25" s="89" t="n">
        <v>462199</v>
      </c>
      <c r="AF25" s="48" t="n">
        <v>461283</v>
      </c>
      <c r="AG25" s="49" t="n">
        <f aca="false">AE25-AF25</f>
        <v>916</v>
      </c>
      <c r="AH25" s="54" t="n">
        <f aca="false">AG25/AF25*100</f>
        <v>0.198576578803034</v>
      </c>
      <c r="AI25" s="45" t="n">
        <v>7956231</v>
      </c>
      <c r="AJ25" s="9"/>
      <c r="AK25" s="9"/>
      <c r="AL25" s="9"/>
      <c r="AM25" s="9"/>
    </row>
    <row r="26" customFormat="false" ht="30.75" hidden="false" customHeight="true" outlineLevel="0" collapsed="false">
      <c r="A26" s="46" t="n">
        <v>21</v>
      </c>
      <c r="B26" s="47" t="s">
        <v>42</v>
      </c>
      <c r="C26" s="48" t="n">
        <v>668582</v>
      </c>
      <c r="D26" s="48" t="n">
        <v>910268</v>
      </c>
      <c r="E26" s="49" t="n">
        <f aca="false">C26-D26</f>
        <v>-241686</v>
      </c>
      <c r="F26" s="50" t="n">
        <f aca="false">E26/D26*100</f>
        <v>-26.5510816594673</v>
      </c>
      <c r="G26" s="51" t="n">
        <f aca="false">C26/AI26*100</f>
        <v>13.0337631510819</v>
      </c>
      <c r="H26" s="89" t="n">
        <v>213188</v>
      </c>
      <c r="I26" s="48" t="n">
        <v>213186</v>
      </c>
      <c r="J26" s="49" t="n">
        <f aca="false">H26-I26</f>
        <v>2</v>
      </c>
      <c r="K26" s="50" t="n">
        <f aca="false">J26/I26*100</f>
        <v>0.000938147908399238</v>
      </c>
      <c r="L26" s="51" t="n">
        <f aca="false">H26/AI26*100</f>
        <v>4.15602259506365</v>
      </c>
      <c r="M26" s="89" t="n">
        <v>1122107</v>
      </c>
      <c r="N26" s="48" t="n">
        <v>1229186</v>
      </c>
      <c r="O26" s="49" t="n">
        <f aca="false">M26-N26</f>
        <v>-107079</v>
      </c>
      <c r="P26" s="50" t="n">
        <f aca="false">O26/N26*100</f>
        <v>-8.711374844816</v>
      </c>
      <c r="Q26" s="51" t="n">
        <f aca="false">M26/AI26*100</f>
        <v>21.8750682312282</v>
      </c>
      <c r="R26" s="89" t="n">
        <v>2003877</v>
      </c>
      <c r="S26" s="48" t="n">
        <v>2352640</v>
      </c>
      <c r="T26" s="49" t="n">
        <f aca="false">R26-S26</f>
        <v>-348763</v>
      </c>
      <c r="U26" s="50" t="n">
        <f aca="false">T26/S26*100</f>
        <v>-14.8243250136017</v>
      </c>
      <c r="V26" s="53" t="n">
        <f aca="false">R26/AI26*100</f>
        <v>39.0648539773737</v>
      </c>
      <c r="W26" s="89" t="n">
        <v>449113</v>
      </c>
      <c r="X26" s="48" t="n">
        <v>449077</v>
      </c>
      <c r="Y26" s="49" t="n">
        <f aca="false">W26-X26</f>
        <v>36</v>
      </c>
      <c r="Z26" s="54" t="n">
        <f aca="false">IF(Y26=0,"－",IF(AND(Y26&gt;0,X26=0),"皆増",IF(AND(Y26&lt;0,W26=0),"皆減",ROUND(Y26/X26*100,1))))</f>
        <v>0</v>
      </c>
      <c r="AA26" s="89" t="n">
        <v>2000</v>
      </c>
      <c r="AB26" s="48" t="n">
        <v>0</v>
      </c>
      <c r="AC26" s="49" t="n">
        <f aca="false">AA26-AB26</f>
        <v>2000</v>
      </c>
      <c r="AD26" s="50" t="str">
        <f aca="false">IF(AC26=0,"－",IF(AND(AC26&gt;0,AB26=0),"皆増",IF(AND(AC26&lt;0,AA26=0),"皆減",ROUND(AC26/AB26*100,1))))</f>
        <v>皆増</v>
      </c>
      <c r="AE26" s="89" t="n">
        <v>451113</v>
      </c>
      <c r="AF26" s="48" t="n">
        <v>449077</v>
      </c>
      <c r="AG26" s="49" t="n">
        <f aca="false">AE26-AF26</f>
        <v>2036</v>
      </c>
      <c r="AH26" s="54" t="n">
        <f aca="false">AG26/AF26*100</f>
        <v>0.453374365643308</v>
      </c>
      <c r="AI26" s="45" t="n">
        <v>5129616</v>
      </c>
      <c r="AJ26" s="9"/>
      <c r="AK26" s="9"/>
      <c r="AL26" s="9"/>
      <c r="AM26" s="9"/>
    </row>
    <row r="27" customFormat="false" ht="30.75" hidden="false" customHeight="true" outlineLevel="0" collapsed="false">
      <c r="A27" s="46" t="n">
        <v>22</v>
      </c>
      <c r="B27" s="47" t="s">
        <v>43</v>
      </c>
      <c r="C27" s="48" t="n">
        <v>1738466</v>
      </c>
      <c r="D27" s="48" t="n">
        <v>1597823</v>
      </c>
      <c r="E27" s="49" t="n">
        <f aca="false">C27-D27</f>
        <v>140643</v>
      </c>
      <c r="F27" s="50" t="n">
        <f aca="false">E27/D27*100</f>
        <v>8.80216394431674</v>
      </c>
      <c r="G27" s="51" t="n">
        <f aca="false">C27/AI27*100</f>
        <v>48.1785732101386</v>
      </c>
      <c r="H27" s="89" t="n">
        <v>378187</v>
      </c>
      <c r="I27" s="48" t="n">
        <v>378030</v>
      </c>
      <c r="J27" s="49" t="n">
        <f aca="false">H27-I27</f>
        <v>157</v>
      </c>
      <c r="K27" s="50" t="n">
        <f aca="false">J27/I27*100</f>
        <v>0.0415310954157078</v>
      </c>
      <c r="L27" s="51" t="n">
        <f aca="false">H27/AI27*100</f>
        <v>10.4807974769841</v>
      </c>
      <c r="M27" s="89" t="n">
        <v>1409305</v>
      </c>
      <c r="N27" s="48" t="n">
        <v>1243465</v>
      </c>
      <c r="O27" s="49" t="n">
        <f aca="false">M27-N27</f>
        <v>165840</v>
      </c>
      <c r="P27" s="50" t="n">
        <f aca="false">O27/N27*100</f>
        <v>13.3369254462329</v>
      </c>
      <c r="Q27" s="51" t="n">
        <f aca="false">M27/AI27*100</f>
        <v>39.0564463831415</v>
      </c>
      <c r="R27" s="89" t="n">
        <v>3525958</v>
      </c>
      <c r="S27" s="48" t="n">
        <v>3219318</v>
      </c>
      <c r="T27" s="49" t="n">
        <f aca="false">R27-S27</f>
        <v>306640</v>
      </c>
      <c r="U27" s="50" t="n">
        <f aca="false">T27/S27*100</f>
        <v>9.52499877303205</v>
      </c>
      <c r="V27" s="53" t="n">
        <f aca="false">R27/AI27*100</f>
        <v>97.7158170702642</v>
      </c>
      <c r="W27" s="89" t="n">
        <v>160424</v>
      </c>
      <c r="X27" s="48" t="n">
        <v>160389</v>
      </c>
      <c r="Y27" s="49" t="n">
        <f aca="false">W27-X27</f>
        <v>35</v>
      </c>
      <c r="Z27" s="54" t="n">
        <f aca="false">IF(Y27=0,"－",IF(AND(Y27&gt;0,X27=0),"皆増",IF(AND(Y27&lt;0,W27=0),"皆減",ROUND(Y27/X27*100,1))))</f>
        <v>0</v>
      </c>
      <c r="AA27" s="89" t="n">
        <v>1000</v>
      </c>
      <c r="AB27" s="48" t="n">
        <v>1000</v>
      </c>
      <c r="AC27" s="49" t="n">
        <f aca="false">AA27-AB27</f>
        <v>0</v>
      </c>
      <c r="AD27" s="50" t="str">
        <f aca="false">IF(AC27=0,"－",IF(AND(AC27&gt;0,AB27=0),"皆増",IF(AND(AC27&lt;0,AA27=0),"皆減",ROUND(AC27/AB27*100,1))))</f>
        <v>－</v>
      </c>
      <c r="AE27" s="89" t="n">
        <v>161424</v>
      </c>
      <c r="AF27" s="48" t="n">
        <v>161389</v>
      </c>
      <c r="AG27" s="49" t="n">
        <f aca="false">AE27-AF27</f>
        <v>35</v>
      </c>
      <c r="AH27" s="54" t="n">
        <f aca="false">AG27/AF27*100</f>
        <v>0.0216867320573273</v>
      </c>
      <c r="AI27" s="45" t="n">
        <v>3608380</v>
      </c>
      <c r="AJ27" s="9"/>
      <c r="AK27" s="9"/>
      <c r="AL27" s="9"/>
      <c r="AM27" s="9"/>
    </row>
    <row r="28" customFormat="false" ht="30.75" hidden="false" customHeight="true" outlineLevel="0" collapsed="false">
      <c r="A28" s="46" t="n">
        <v>23</v>
      </c>
      <c r="B28" s="47" t="s">
        <v>44</v>
      </c>
      <c r="C28" s="48" t="n">
        <v>1366137</v>
      </c>
      <c r="D28" s="48" t="n">
        <v>1231182</v>
      </c>
      <c r="E28" s="49" t="n">
        <f aca="false">C28-D28</f>
        <v>134955</v>
      </c>
      <c r="F28" s="50" t="n">
        <f aca="false">E28/D28*100</f>
        <v>10.9614175645843</v>
      </c>
      <c r="G28" s="51" t="n">
        <f aca="false">C28/AI28*100</f>
        <v>21.6226504146907</v>
      </c>
      <c r="H28" s="89" t="n">
        <v>478615</v>
      </c>
      <c r="I28" s="48" t="n">
        <v>478403</v>
      </c>
      <c r="J28" s="49" t="n">
        <f aca="false">H28-I28</f>
        <v>212</v>
      </c>
      <c r="K28" s="50" t="n">
        <f aca="false">J28/I28*100</f>
        <v>0.0443141033814587</v>
      </c>
      <c r="L28" s="51" t="n">
        <f aca="false">H28/AI28*100</f>
        <v>7.5753199190324</v>
      </c>
      <c r="M28" s="89" t="n">
        <v>2199750</v>
      </c>
      <c r="N28" s="48" t="n">
        <v>2233414</v>
      </c>
      <c r="O28" s="49" t="n">
        <f aca="false">M28-N28</f>
        <v>-33664</v>
      </c>
      <c r="P28" s="50" t="n">
        <f aca="false">O28/N28*100</f>
        <v>-1.50728884120902</v>
      </c>
      <c r="Q28" s="51" t="n">
        <f aca="false">M28/AI28*100</f>
        <v>34.8167315940611</v>
      </c>
      <c r="R28" s="89" t="n">
        <v>4044502</v>
      </c>
      <c r="S28" s="48" t="n">
        <v>3942999</v>
      </c>
      <c r="T28" s="49" t="n">
        <f aca="false">R28-S28</f>
        <v>101503</v>
      </c>
      <c r="U28" s="50" t="n">
        <f aca="false">T28/S28*100</f>
        <v>2.57425883191956</v>
      </c>
      <c r="V28" s="53" t="n">
        <f aca="false">R28/AI28*100</f>
        <v>64.0147019277841</v>
      </c>
      <c r="W28" s="89" t="n">
        <v>0</v>
      </c>
      <c r="X28" s="48" t="n">
        <v>0</v>
      </c>
      <c r="Y28" s="49" t="n">
        <f aca="false">W28-X28</f>
        <v>0</v>
      </c>
      <c r="Z28" s="54" t="str">
        <f aca="false">IF(Y28=0,"－",IF(AND(Y28&gt;0,X28=0),"皆増",IF(AND(Y28&lt;0,W28=0),"皆減",ROUND(Y28/X28*100,1))))</f>
        <v>－</v>
      </c>
      <c r="AA28" s="89" t="n">
        <v>55581</v>
      </c>
      <c r="AB28" s="48" t="n">
        <v>60374</v>
      </c>
      <c r="AC28" s="49" t="n">
        <f aca="false">AA28-AB28</f>
        <v>-4793</v>
      </c>
      <c r="AD28" s="50" t="n">
        <f aca="false">IF(AC28=0,"－",IF(AND(AC28&gt;0,AB28=0),"皆増",IF(AND(AC28&lt;0,AA28=0),"皆減",ROUND(AC28/AB28*100,1))))</f>
        <v>-7.9</v>
      </c>
      <c r="AE28" s="89" t="n">
        <v>55581</v>
      </c>
      <c r="AF28" s="48" t="n">
        <v>60374</v>
      </c>
      <c r="AG28" s="49" t="n">
        <f aca="false">AE28-AF28</f>
        <v>-4793</v>
      </c>
      <c r="AH28" s="54" t="n">
        <f aca="false">AG28/AF28*100</f>
        <v>-7.93884784841157</v>
      </c>
      <c r="AI28" s="45" t="n">
        <v>6318083</v>
      </c>
      <c r="AJ28" s="9"/>
      <c r="AK28" s="9"/>
      <c r="AL28" s="9"/>
      <c r="AM28" s="9"/>
    </row>
    <row r="29" customFormat="false" ht="30.75" hidden="false" customHeight="true" outlineLevel="0" collapsed="false">
      <c r="A29" s="46" t="n">
        <v>24</v>
      </c>
      <c r="B29" s="47" t="s">
        <v>45</v>
      </c>
      <c r="C29" s="48" t="n">
        <v>1016663</v>
      </c>
      <c r="D29" s="48" t="n">
        <v>924663</v>
      </c>
      <c r="E29" s="49" t="n">
        <f aca="false">C29-D29</f>
        <v>92000</v>
      </c>
      <c r="F29" s="50" t="n">
        <f aca="false">E29/D29*100</f>
        <v>9.94957081661103</v>
      </c>
      <c r="G29" s="51" t="n">
        <f aca="false">C29/AI29*100</f>
        <v>13.5437741465826</v>
      </c>
      <c r="H29" s="89" t="n">
        <v>335627</v>
      </c>
      <c r="I29" s="48" t="n">
        <v>335427</v>
      </c>
      <c r="J29" s="49" t="n">
        <f aca="false">H29-I29</f>
        <v>200</v>
      </c>
      <c r="K29" s="50" t="n">
        <f aca="false">J29/I29*100</f>
        <v>0.0596254922829707</v>
      </c>
      <c r="L29" s="51" t="n">
        <f aca="false">H29/AI29*100</f>
        <v>4.47115345546664</v>
      </c>
      <c r="M29" s="89" t="n">
        <v>797736</v>
      </c>
      <c r="N29" s="48" t="n">
        <v>717636</v>
      </c>
      <c r="O29" s="49" t="n">
        <f aca="false">M29-N29</f>
        <v>80100</v>
      </c>
      <c r="P29" s="50" t="n">
        <f aca="false">O29/N29*100</f>
        <v>11.1616474089929</v>
      </c>
      <c r="Q29" s="51" t="n">
        <f aca="false">M29/AI29*100</f>
        <v>10.6272739468223</v>
      </c>
      <c r="R29" s="89" t="n">
        <v>2150026</v>
      </c>
      <c r="S29" s="48" t="n">
        <v>1977726</v>
      </c>
      <c r="T29" s="49" t="n">
        <f aca="false">R29-S29</f>
        <v>172300</v>
      </c>
      <c r="U29" s="50" t="n">
        <f aca="false">T29/S29*100</f>
        <v>8.7120258316875</v>
      </c>
      <c r="V29" s="53" t="n">
        <f aca="false">R29/AI29*100</f>
        <v>28.6422015488716</v>
      </c>
      <c r="W29" s="89" t="n">
        <v>643771</v>
      </c>
      <c r="X29" s="48" t="n">
        <v>643572</v>
      </c>
      <c r="Y29" s="49" t="n">
        <f aca="false">W29-X29</f>
        <v>199</v>
      </c>
      <c r="Z29" s="54" t="n">
        <f aca="false">IF(Y29=0,"－",IF(AND(Y29&gt;0,X29=0),"皆増",IF(AND(Y29&lt;0,W29=0),"皆減",ROUND(Y29/X29*100,1))))</f>
        <v>0</v>
      </c>
      <c r="AA29" s="89" t="n">
        <v>119381</v>
      </c>
      <c r="AB29" s="48" t="n">
        <v>119321</v>
      </c>
      <c r="AC29" s="49" t="n">
        <f aca="false">AA29-AB29</f>
        <v>60</v>
      </c>
      <c r="AD29" s="50" t="n">
        <f aca="false">IF(AC29=0,"－",IF(AND(AC29&gt;0,AB29=0),"皆増",IF(AND(AC29&lt;0,AA29=0),"皆減",ROUND(AC29/AB29*100,1))))</f>
        <v>0.1</v>
      </c>
      <c r="AE29" s="89" t="n">
        <v>763152</v>
      </c>
      <c r="AF29" s="48" t="n">
        <v>762893</v>
      </c>
      <c r="AG29" s="49" t="n">
        <f aca="false">AE29-AF29</f>
        <v>259</v>
      </c>
      <c r="AH29" s="54" t="n">
        <f aca="false">AG29/AF29*100</f>
        <v>0.0339497150976611</v>
      </c>
      <c r="AI29" s="45" t="n">
        <v>7506497</v>
      </c>
      <c r="AJ29" s="9"/>
      <c r="AK29" s="9"/>
      <c r="AL29" s="9"/>
      <c r="AM29" s="9"/>
    </row>
    <row r="30" customFormat="false" ht="30.75" hidden="false" customHeight="true" outlineLevel="0" collapsed="false">
      <c r="A30" s="46" t="n">
        <v>25</v>
      </c>
      <c r="B30" s="67" t="s">
        <v>46</v>
      </c>
      <c r="C30" s="68" t="n">
        <v>3055521</v>
      </c>
      <c r="D30" s="68" t="n">
        <v>3373621</v>
      </c>
      <c r="E30" s="69" t="n">
        <f aca="false">C30-D30</f>
        <v>-318100</v>
      </c>
      <c r="F30" s="70" t="n">
        <f aca="false">E30/D30*100</f>
        <v>-9.42903782019379</v>
      </c>
      <c r="G30" s="71" t="n">
        <f aca="false">C30/AI30*100</f>
        <v>51.6576750300637</v>
      </c>
      <c r="H30" s="73" t="n">
        <v>594632</v>
      </c>
      <c r="I30" s="68" t="n">
        <v>594232</v>
      </c>
      <c r="J30" s="69" t="n">
        <f aca="false">H30-I30</f>
        <v>400</v>
      </c>
      <c r="K30" s="70" t="n">
        <f aca="false">J30/I30*100</f>
        <v>0.0673137764374857</v>
      </c>
      <c r="L30" s="71" t="n">
        <f aca="false">H30/AI30*100</f>
        <v>10.0530504023624</v>
      </c>
      <c r="M30" s="73" t="n">
        <v>3685179</v>
      </c>
      <c r="N30" s="68" t="n">
        <v>3856978</v>
      </c>
      <c r="O30" s="69" t="n">
        <f aca="false">M30-N30</f>
        <v>-171799</v>
      </c>
      <c r="P30" s="70" t="n">
        <f aca="false">O30/N30*100</f>
        <v>-4.45423852560217</v>
      </c>
      <c r="Q30" s="71" t="n">
        <f aca="false">M30/AI30*100</f>
        <v>62.3028868757947</v>
      </c>
      <c r="R30" s="73" t="n">
        <v>7335332</v>
      </c>
      <c r="S30" s="68" t="n">
        <v>7824831</v>
      </c>
      <c r="T30" s="69" t="n">
        <f aca="false">R30-S30</f>
        <v>-489499</v>
      </c>
      <c r="U30" s="70" t="n">
        <f aca="false">T30/S30*100</f>
        <v>-6.25571338218039</v>
      </c>
      <c r="V30" s="74" t="n">
        <f aca="false">R30/AI30*100</f>
        <v>124.013612308221</v>
      </c>
      <c r="W30" s="73" t="n">
        <v>207909</v>
      </c>
      <c r="X30" s="68" t="n">
        <v>500201</v>
      </c>
      <c r="Y30" s="69" t="n">
        <f aca="false">W30-X30</f>
        <v>-292292</v>
      </c>
      <c r="Z30" s="75" t="n">
        <f aca="false">IF(Y30=0,"－",IF(AND(Y30&gt;0,X30=0),"皆増",IF(AND(Y30&lt;0,W30=0),"皆減",ROUND(Y30/X30*100,1))))</f>
        <v>-58.4</v>
      </c>
      <c r="AA30" s="73" t="n">
        <v>3000</v>
      </c>
      <c r="AB30" s="68" t="n">
        <v>3000</v>
      </c>
      <c r="AC30" s="69" t="n">
        <f aca="false">AA30-AB30</f>
        <v>0</v>
      </c>
      <c r="AD30" s="70" t="str">
        <f aca="false">IF(AC30=0,"－",IF(AND(AC30&gt;0,AB30=0),"皆増",IF(AND(AC30&lt;0,AA30=0),"皆減",ROUND(AC30/AB30*100,1))))</f>
        <v>－</v>
      </c>
      <c r="AE30" s="73" t="n">
        <v>210909</v>
      </c>
      <c r="AF30" s="68" t="n">
        <v>503201</v>
      </c>
      <c r="AG30" s="69" t="n">
        <f aca="false">AE30-AF30</f>
        <v>-292292</v>
      </c>
      <c r="AH30" s="75" t="n">
        <f aca="false">AG30/AF30*100</f>
        <v>-58.0865300347177</v>
      </c>
      <c r="AI30" s="45" t="n">
        <v>5914941</v>
      </c>
      <c r="AJ30" s="9"/>
      <c r="AK30" s="9"/>
      <c r="AL30" s="9"/>
      <c r="AM30" s="9"/>
    </row>
    <row r="31" customFormat="false" ht="30.75" hidden="false" customHeight="true" outlineLevel="0" collapsed="false">
      <c r="A31" s="76"/>
      <c r="B31" s="77" t="s">
        <v>47</v>
      </c>
      <c r="C31" s="78" t="n">
        <f aca="false">SUM(C20:C30)</f>
        <v>14772504</v>
      </c>
      <c r="D31" s="78" t="n">
        <f aca="false">SUM(D20:D30)</f>
        <v>15995224</v>
      </c>
      <c r="E31" s="79" t="n">
        <f aca="false">C31-D31</f>
        <v>-1222720</v>
      </c>
      <c r="F31" s="80" t="n">
        <f aca="false">E31/D31*100</f>
        <v>-7.64428181812271</v>
      </c>
      <c r="G31" s="81" t="n">
        <f aca="false">C31/$AI$31*100</f>
        <v>23.5758024763707</v>
      </c>
      <c r="H31" s="82" t="n">
        <f aca="false">SUM(H20:H30)</f>
        <v>4044975</v>
      </c>
      <c r="I31" s="78" t="n">
        <f aca="false">SUM(I20:I30)</f>
        <v>4023332</v>
      </c>
      <c r="J31" s="79" t="n">
        <f aca="false">H31-I31</f>
        <v>21643</v>
      </c>
      <c r="K31" s="80" t="n">
        <f aca="false">J31/I31*100</f>
        <v>0.537937212240998</v>
      </c>
      <c r="L31" s="81" t="n">
        <f aca="false">H31/$AI$31*100</f>
        <v>6.45547509222928</v>
      </c>
      <c r="M31" s="82" t="n">
        <f aca="false">SUM(M20:M30)</f>
        <v>15026090</v>
      </c>
      <c r="N31" s="78" t="n">
        <f aca="false">SUM(N20:N30)</f>
        <v>15245366</v>
      </c>
      <c r="O31" s="79" t="n">
        <f aca="false">M31-N31</f>
        <v>-219276</v>
      </c>
      <c r="P31" s="80" t="n">
        <f aca="false">O31/N31*100</f>
        <v>-1.43831246819525</v>
      </c>
      <c r="Q31" s="81" t="n">
        <f aca="false">M31/$AI$31*100</f>
        <v>23.9805066109421</v>
      </c>
      <c r="R31" s="82" t="n">
        <f aca="false">SUM(R20:R30)</f>
        <v>33843569</v>
      </c>
      <c r="S31" s="78" t="n">
        <f aca="false">SUM(S20:S30)</f>
        <v>35263922</v>
      </c>
      <c r="T31" s="79" t="n">
        <f aca="false">R31-S31</f>
        <v>-1420353</v>
      </c>
      <c r="U31" s="80" t="n">
        <f aca="false">T31/S31*100</f>
        <v>-4.0277794398479</v>
      </c>
      <c r="V31" s="83" t="n">
        <f aca="false">R31/$AI$31*100</f>
        <v>54.011784179542</v>
      </c>
      <c r="W31" s="82" t="n">
        <f aca="false">SUM(W20:W30)</f>
        <v>3720949</v>
      </c>
      <c r="X31" s="78" t="n">
        <f aca="false">SUM(X20:X30)</f>
        <v>4011697</v>
      </c>
      <c r="Y31" s="79" t="n">
        <f aca="false">W31-X31</f>
        <v>-290748</v>
      </c>
      <c r="Z31" s="84" t="n">
        <f aca="false">IF(Y31=0,"－",IF(AND(Y31&gt;0,X31=0),"皆増",IF(AND(Y31&lt;0,W31=0),"皆減",ROUND(Y31/X31*100,1))))</f>
        <v>-7.2</v>
      </c>
      <c r="AA31" s="82" t="n">
        <f aca="false">SUM(AA20:AA30)</f>
        <v>793904</v>
      </c>
      <c r="AB31" s="78" t="n">
        <f aca="false">SUM(AB20:AB30)</f>
        <v>808374</v>
      </c>
      <c r="AC31" s="79" t="n">
        <f aca="false">AA31-AB31</f>
        <v>-14470</v>
      </c>
      <c r="AD31" s="80" t="n">
        <f aca="false">IF(AC31=0,"－",IF(AND(AC31&gt;0,AB31=0),"皆増",IF(AND(AC31&lt;0,AA31=0),"皆減",ROUND(AC31/AB31*100,1))))</f>
        <v>-1.8</v>
      </c>
      <c r="AE31" s="82" t="n">
        <f aca="false">SUM(AE20:AE30)</f>
        <v>4514853</v>
      </c>
      <c r="AF31" s="78" t="n">
        <f aca="false">SUM(AF20:AF30)</f>
        <v>4820071</v>
      </c>
      <c r="AG31" s="79" t="n">
        <f aca="false">AE31-AF31</f>
        <v>-305218</v>
      </c>
      <c r="AH31" s="84" t="n">
        <f aca="false">AG31/AF31*100</f>
        <v>-6.33223037585961</v>
      </c>
      <c r="AI31" s="86" t="n">
        <f aca="false">SUM(AI20:AI30)</f>
        <v>62659602</v>
      </c>
      <c r="AJ31" s="87"/>
      <c r="AK31" s="87"/>
      <c r="AL31" s="87"/>
      <c r="AM31" s="87"/>
    </row>
    <row r="32" customFormat="false" ht="30.75" hidden="false" customHeight="true" outlineLevel="0" collapsed="false">
      <c r="A32" s="76"/>
      <c r="B32" s="77" t="s">
        <v>48</v>
      </c>
      <c r="C32" s="78" t="n">
        <f aca="false">SUM(C19,C31)</f>
        <v>72492003</v>
      </c>
      <c r="D32" s="78" t="n">
        <f aca="false">SUM(D19,D31)</f>
        <v>72762687</v>
      </c>
      <c r="E32" s="79" t="n">
        <f aca="false">C32-D32</f>
        <v>-270684</v>
      </c>
      <c r="F32" s="80" t="n">
        <f aca="false">E32/D32*100</f>
        <v>-0.372009351441351</v>
      </c>
      <c r="G32" s="81" t="n">
        <f aca="false">C32/$AI$32*100</f>
        <v>16.3840509158748</v>
      </c>
      <c r="H32" s="82" t="n">
        <f aca="false">SUM(H19,H31)</f>
        <v>24517910</v>
      </c>
      <c r="I32" s="78" t="n">
        <f aca="false">SUM(I19,I31)</f>
        <v>26129288</v>
      </c>
      <c r="J32" s="79" t="n">
        <f aca="false">H32-I32</f>
        <v>-1611378</v>
      </c>
      <c r="K32" s="80" t="n">
        <f aca="false">J32/I32*100</f>
        <v>-6.16694186232706</v>
      </c>
      <c r="L32" s="81" t="n">
        <f aca="false">H32/$AI$32*100</f>
        <v>5.54133792924491</v>
      </c>
      <c r="M32" s="82" t="n">
        <f aca="false">SUM(M19,M31)</f>
        <v>91842644</v>
      </c>
      <c r="N32" s="78" t="n">
        <f aca="false">SUM(N19,N31)</f>
        <v>88000917</v>
      </c>
      <c r="O32" s="79" t="n">
        <f aca="false">M32-N32</f>
        <v>3841727</v>
      </c>
      <c r="P32" s="80" t="n">
        <f aca="false">O32/N32*100</f>
        <v>4.36555337258588</v>
      </c>
      <c r="Q32" s="81" t="n">
        <f aca="false">M32/$AI$32*100</f>
        <v>20.7575248754619</v>
      </c>
      <c r="R32" s="82" t="n">
        <f aca="false">SUM(R19,R31)</f>
        <v>188852557</v>
      </c>
      <c r="S32" s="78" t="n">
        <f aca="false">SUM(S19,S31)</f>
        <v>186892892</v>
      </c>
      <c r="T32" s="79" t="n">
        <f aca="false">R32-S32</f>
        <v>1959665</v>
      </c>
      <c r="U32" s="80" t="n">
        <f aca="false">T32/S32*100</f>
        <v>1.0485497757721</v>
      </c>
      <c r="V32" s="83" t="n">
        <f aca="false">R32/$AI$32*100</f>
        <v>42.6829137205816</v>
      </c>
      <c r="W32" s="82" t="n">
        <f aca="false">SUM(W19,W31)</f>
        <v>13684856</v>
      </c>
      <c r="X32" s="78" t="n">
        <f aca="false">SUM(X19,X31)</f>
        <v>14287194</v>
      </c>
      <c r="Y32" s="79" t="n">
        <f aca="false">W32-X32</f>
        <v>-602338</v>
      </c>
      <c r="Z32" s="84" t="n">
        <f aca="false">IF(Y32=0,"－",IF(AND(Y32&gt;0,X32=0),"皆増",IF(AND(Y32&lt;0,W32=0),"皆減",ROUND(Y32/X32*100,1))))</f>
        <v>-4.2</v>
      </c>
      <c r="AA32" s="82" t="n">
        <f aca="false">SUM(AA19,AA31)</f>
        <v>1824719</v>
      </c>
      <c r="AB32" s="78" t="n">
        <f aca="false">SUM(AB19,AB31)</f>
        <v>1837177</v>
      </c>
      <c r="AC32" s="79" t="n">
        <f aca="false">AA32-AB32</f>
        <v>-12458</v>
      </c>
      <c r="AD32" s="80" t="n">
        <f aca="false">IF(AC32=0,"－",IF(AND(AC32&gt;0,AB32=0),"皆増",IF(AND(AC32&lt;0,AA32=0),"皆減",ROUND(AC32/AB32*100,1))))</f>
        <v>-0.7</v>
      </c>
      <c r="AE32" s="82" t="n">
        <f aca="false">SUM(AE19,AE31)</f>
        <v>15509575</v>
      </c>
      <c r="AF32" s="78" t="n">
        <f aca="false">SUM(AF19,AF31)</f>
        <v>16124371</v>
      </c>
      <c r="AG32" s="79" t="n">
        <f aca="false">AE32-AF32</f>
        <v>-614796</v>
      </c>
      <c r="AH32" s="84" t="n">
        <f aca="false">AG32/AF32*100</f>
        <v>-3.81283710229689</v>
      </c>
      <c r="AI32" s="86" t="n">
        <f aca="false">SUM(AI31,AI19)</f>
        <v>442454698</v>
      </c>
      <c r="AJ32" s="87"/>
      <c r="AK32" s="87"/>
      <c r="AL32" s="87"/>
      <c r="AM32" s="87"/>
    </row>
    <row r="33" customFormat="false" ht="29.45" hidden="false" customHeight="true" outlineLevel="0" collapsed="false">
      <c r="A33" s="91"/>
      <c r="B33" s="91"/>
      <c r="C33" s="92" t="s">
        <v>49</v>
      </c>
      <c r="D33" s="91"/>
      <c r="E33" s="91"/>
      <c r="F33" s="91"/>
      <c r="G33" s="91"/>
      <c r="H33" s="91"/>
      <c r="I33" s="91"/>
      <c r="J33" s="91"/>
      <c r="K33" s="91"/>
      <c r="L33" s="9"/>
      <c r="M33" s="91"/>
      <c r="N33" s="91"/>
      <c r="O33" s="91"/>
      <c r="P33" s="91"/>
      <c r="Q33" s="91"/>
      <c r="R33" s="91"/>
      <c r="S33" s="91"/>
      <c r="T33" s="91"/>
      <c r="U33" s="91"/>
      <c r="V33" s="9"/>
      <c r="W33" s="92" t="s">
        <v>49</v>
      </c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"/>
    </row>
    <row r="34" customFormat="false" ht="18.75" hidden="false" customHeight="false" outlineLevel="0" collapsed="false">
      <c r="C34" s="92" t="s">
        <v>50</v>
      </c>
      <c r="W34" s="92" t="s">
        <v>50</v>
      </c>
    </row>
    <row r="41" customFormat="false" ht="18.75" hidden="false" customHeight="false" outlineLevel="0" collapsed="false">
      <c r="C41" s="92"/>
    </row>
  </sheetData>
  <mergeCells count="7">
    <mergeCell ref="C2:G2"/>
    <mergeCell ref="H2:L2"/>
    <mergeCell ref="M2:Q2"/>
    <mergeCell ref="R2:V2"/>
    <mergeCell ref="W2:Z2"/>
    <mergeCell ref="AA2:AD2"/>
    <mergeCell ref="AE2:AH2"/>
  </mergeCells>
  <printOptions headings="false" gridLines="false" gridLinesSet="true" horizontalCentered="false" verticalCentered="false"/>
  <pageMargins left="0.7875" right="0" top="1.37777777777778" bottom="0.39375" header="0.629861111111111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(13)基金の状況（年度末現在高）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6-12-28T06:36:03Z</cp:lastPrinted>
  <dcterms:modified xsi:type="dcterms:W3CDTF">2018-02-08T02:52:00Z</dcterms:modified>
  <cp:revision>0</cp:revision>
  <dc:subject/>
  <dc:title/>
</cp:coreProperties>
</file>